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1" sheetId="1" state="visible" r:id="rId2"/>
    <sheet name="Strona 2" sheetId="2" state="visible" r:id="rId3"/>
    <sheet name="Sheet3" sheetId="3" state="hidden" r:id="rId4"/>
  </sheets>
  <definedNames>
    <definedName function="false" hidden="false" localSheetId="0" name="_xlnm.Print_Area" vbProcedure="false">'Strona 1'!$A$1:$T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6">
  <si>
    <t xml:space="preserve">WYKONANIE PLANU WYDATKÓW BUDŻETU GMINY ZA ROK 2010                        ZAŁĄCZNIK NR 2 DO SPRAWOZDANIA</t>
  </si>
  <si>
    <t xml:space="preserve">Dział</t>
  </si>
  <si>
    <t xml:space="preserve">Rozdział</t>
  </si>
  <si>
    <t xml:space="preserve">Paragraf</t>
  </si>
  <si>
    <t xml:space="preserve">Nazwa</t>
  </si>
  <si>
    <t xml:space="preserve">Wydatki ogółem</t>
  </si>
  <si>
    <t xml:space="preserve">Z tego</t>
  </si>
  <si>
    <t xml:space="preserve">Wydatki bieżące</t>
  </si>
  <si>
    <t xml:space="preserve">Wydatki jednostek budżetowych,</t>
  </si>
  <si>
    <t xml:space="preserve">Dotacje na zadanie bieżące</t>
  </si>
  <si>
    <t xml:space="preserve">Świadczenia na rzecz osób fizycznych</t>
  </si>
  <si>
    <t xml:space="preserve">Wydatki na programy finansowe z udziałem środkó, o których mowa w art. 5 ust. 1 pkt 2 i 3</t>
  </si>
  <si>
    <t xml:space="preserve">Wynagordzenia i skłądki od nich naliczane</t>
  </si>
  <si>
    <t xml:space="preserve">Wydatki związane z realizacją ich statutowych zadań</t>
  </si>
  <si>
    <t xml:space="preserve">X</t>
  </si>
  <si>
    <t xml:space="preserve">Planowane</t>
  </si>
  <si>
    <t xml:space="preserve">Wykonane</t>
  </si>
  <si>
    <t xml:space="preserve">ROLNICTWO I ŁOWIECTWO</t>
  </si>
  <si>
    <t xml:space="preserve">Melioracje wodne</t>
  </si>
  <si>
    <t xml:space="preserve">Infrastruktura wodociągowa</t>
  </si>
  <si>
    <t xml:space="preserve">i sanitacyjna wsi</t>
  </si>
  <si>
    <t xml:space="preserve">Izby rolnicze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powiatowe</t>
  </si>
  <si>
    <t xml:space="preserve">Drogi publiczne gminne</t>
  </si>
  <si>
    <t xml:space="preserve">Drogi wewnętrzne</t>
  </si>
  <si>
    <t xml:space="preserve">GOSPODARKA MIESZKANIOWA</t>
  </si>
  <si>
    <t xml:space="preserve">Różne jednostki obsługi</t>
  </si>
  <si>
    <t xml:space="preserve">gospodarki mieszkaniowej</t>
  </si>
  <si>
    <t xml:space="preserve">Gospodarka gruntami</t>
  </si>
  <si>
    <t xml:space="preserve">i nieruchomościami</t>
  </si>
  <si>
    <t xml:space="preserve">DZIAŁALNOŚĆ USŁUGOWA</t>
  </si>
  <si>
    <t xml:space="preserve">Plany zagospodarowania przestrzennego</t>
  </si>
  <si>
    <t xml:space="preserve">Plany geodezyjno-kartograficzne</t>
  </si>
  <si>
    <t xml:space="preserve">ADMINISTRACJA PUBLICZNA</t>
  </si>
  <si>
    <t xml:space="preserve">Urząd Wojewódzki</t>
  </si>
  <si>
    <t xml:space="preserve">Rada gminy</t>
  </si>
  <si>
    <t xml:space="preserve">Urząd Gminy</t>
  </si>
  <si>
    <t xml:space="preserve">Spis powszechny i inne</t>
  </si>
  <si>
    <t xml:space="preserve">Promocja jednostek samorządu </t>
  </si>
  <si>
    <t xml:space="preserve">terytorialnego</t>
  </si>
  <si>
    <t xml:space="preserve">URZĘDY NACZELNYCH ORGANÓW WŁADZY PAŃSTWOWEJ KONTROLI I OCHRONY PRAWA ORAZ SĄDOWNICTWA</t>
  </si>
  <si>
    <t xml:space="preserve">Urzędy naczlenych organów władzy</t>
  </si>
  <si>
    <t xml:space="preserve">państwowej kontroli i ochrony</t>
  </si>
  <si>
    <t xml:space="preserve">prawa</t>
  </si>
  <si>
    <t xml:space="preserve">Wybory Prezydenta RP</t>
  </si>
  <si>
    <t xml:space="preserve">Wybory do rad gmin, rad powiatów i sejmików</t>
  </si>
  <si>
    <t xml:space="preserve">BEZPIECZEŃSTWO PUBLICZNE I OCHRONA PRZECIWPOŻAROWA</t>
  </si>
  <si>
    <t xml:space="preserve">Komendy powiatowe Państwowej </t>
  </si>
  <si>
    <t xml:space="preserve">Straży Pożarnej</t>
  </si>
  <si>
    <t xml:space="preserve">Ochotnicze Straże Pożarne</t>
  </si>
  <si>
    <t xml:space="preserve">Straż Miejska</t>
  </si>
  <si>
    <t xml:space="preserve">DOCHODY OD OSÓB PRAWNYCH OD OSÓB FIZYCZNYCH I OD INNYCH JEDNOSTEK NIEPOSIADAJĄCYCH OSOBOWOŚCI PRAWNEJ ORAZ WYDATKI ZWIĄZANE Z ICH POBOREM</t>
  </si>
  <si>
    <t xml:space="preserve">Pobór podatków opłat niepodatko-</t>
  </si>
  <si>
    <t xml:space="preserve">wych należności budżetowych</t>
  </si>
  <si>
    <t xml:space="preserve">OBSŁUGA DŁUGU PUBLICZNEGO</t>
  </si>
  <si>
    <t xml:space="preserve">Obsługa papierów wartościowych</t>
  </si>
  <si>
    <t xml:space="preserve">kredytów i pożyczek jednostek</t>
  </si>
  <si>
    <t xml:space="preserve">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</t>
  </si>
  <si>
    <t xml:space="preserve">podstawowych</t>
  </si>
  <si>
    <t xml:space="preserve">Przedszkola</t>
  </si>
  <si>
    <t xml:space="preserve">Gimnazja</t>
  </si>
  <si>
    <t xml:space="preserve">Dowożenie uczniów</t>
  </si>
  <si>
    <t xml:space="preserve">Zespoły ekonomiczno-administra-</t>
  </si>
  <si>
    <t xml:space="preserve">cyjne szkół</t>
  </si>
  <si>
    <t xml:space="preserve">Inne formy kształcenia osobno nie-</t>
  </si>
  <si>
    <t xml:space="preserve">wymienione</t>
  </si>
  <si>
    <t xml:space="preserve">Dokształcanie i doskonalenie</t>
  </si>
  <si>
    <t xml:space="preserve">nauczyciel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Świadczenia rodzinne, swiadczenia</t>
  </si>
  <si>
    <t xml:space="preserve">z funduszu alimentacyjnego</t>
  </si>
  <si>
    <t xml:space="preserve">oraz składki na ubezpieczenia</t>
  </si>
  <si>
    <t xml:space="preserve">emerytalne i rentowe z ubezpie-</t>
  </si>
  <si>
    <t xml:space="preserve">czenia społecznego</t>
  </si>
  <si>
    <t xml:space="preserve">Składki na ubezpieczenia zdrowotne</t>
  </si>
  <si>
    <t xml:space="preserve">opłacane za osoby pobierające</t>
  </si>
  <si>
    <t xml:space="preserve">niektóre świadczenia z pomocy</t>
  </si>
  <si>
    <t xml:space="preserve">społecznej niektóre świadczenia </t>
  </si>
  <si>
    <t xml:space="preserve">rodzinne oraz za osoby uczestniczące</t>
  </si>
  <si>
    <t xml:space="preserve">w zajęciach centrum integracji</t>
  </si>
  <si>
    <t xml:space="preserve">społecznej</t>
  </si>
  <si>
    <t xml:space="preserve">Zasiłki i pomoc w naturze oraz </t>
  </si>
  <si>
    <t xml:space="preserve">składki naubezpieczenia emerytalne</t>
  </si>
  <si>
    <t xml:space="preserve">i rentowe</t>
  </si>
  <si>
    <t xml:space="preserve">Dodatki mieszkaniowe</t>
  </si>
  <si>
    <t xml:space="preserve">Zasiłki stałe</t>
  </si>
  <si>
    <t xml:space="preserve">Ośrodki pomocy społecznej</t>
  </si>
  <si>
    <t xml:space="preserve">EDUKACYJNA OPIEKA</t>
  </si>
  <si>
    <t xml:space="preserve">WYCHOWAWCZA</t>
  </si>
  <si>
    <t xml:space="preserve">Świetlice szkolne</t>
  </si>
  <si>
    <t xml:space="preserve">Specjalne ośrodki szkolno</t>
  </si>
  <si>
    <t xml:space="preserve">wychowawcze</t>
  </si>
  <si>
    <t xml:space="preserve">Kolonie i obozy oraz inne formy </t>
  </si>
  <si>
    <t xml:space="preserve">wypoczynku dzieci i młodzieży</t>
  </si>
  <si>
    <t xml:space="preserve">szkolnej , a także szkolenia</t>
  </si>
  <si>
    <t xml:space="preserve">młodzieży</t>
  </si>
  <si>
    <t xml:space="preserve">Pomoc materialna dla uczniów</t>
  </si>
  <si>
    <t xml:space="preserve">Dokształcanie i doskonalenia </t>
  </si>
  <si>
    <t xml:space="preserve">GOSPODARKA KOMUNALNA </t>
  </si>
  <si>
    <t xml:space="preserve">I OCHRONA ŚRODOWISKA</t>
  </si>
  <si>
    <t xml:space="preserve">Gospodarka ściekowa i ochrona</t>
  </si>
  <si>
    <t xml:space="preserve">wód</t>
  </si>
  <si>
    <t xml:space="preserve">Gospodarka odpadami</t>
  </si>
  <si>
    <t xml:space="preserve">Ochrona powietrza atmosferycznego</t>
  </si>
  <si>
    <t xml:space="preserve">i klimatu</t>
  </si>
  <si>
    <t xml:space="preserve">schroniska dla zwierząt</t>
  </si>
  <si>
    <t xml:space="preserve">Oświetlenie ulic , placów i dróg</t>
  </si>
  <si>
    <t xml:space="preserve">Zakłady gospodarki komunalnej</t>
  </si>
  <si>
    <t xml:space="preserve">Utrzymanie zieleni w miastach i gminach</t>
  </si>
  <si>
    <t xml:space="preserve">KULTURA I OCHRONA </t>
  </si>
  <si>
    <t xml:space="preserve">DZIEDZICTWA NARODOWEGO</t>
  </si>
  <si>
    <t xml:space="preserve">Pozostałe zadania w zakresie </t>
  </si>
  <si>
    <t xml:space="preserve">kultury</t>
  </si>
  <si>
    <t xml:space="preserve">Domy ośrodki kultury , świetlice</t>
  </si>
  <si>
    <t xml:space="preserve">i kluby</t>
  </si>
  <si>
    <t xml:space="preserve">Biblioteki</t>
  </si>
  <si>
    <t xml:space="preserve">KULTURA FIZYCZNA I SPORT</t>
  </si>
  <si>
    <t xml:space="preserve">Obiekty sportowe</t>
  </si>
  <si>
    <t xml:space="preserve">Zadania w zakresie kultury</t>
  </si>
  <si>
    <t xml:space="preserve">fizycznej</t>
  </si>
  <si>
    <t xml:space="preserve">Razem:</t>
  </si>
  <si>
    <t xml:space="preserve">Wydatki majątkowe</t>
  </si>
  <si>
    <t xml:space="preserve">Wypłaty z tytułu poręczeń i gwarancji</t>
  </si>
  <si>
    <t xml:space="preserve">Obsługa długu</t>
  </si>
  <si>
    <t xml:space="preserve">Inwestycje i zakupy inwestycyjne</t>
  </si>
  <si>
    <t xml:space="preserve">na programy finansowane z udziałem środków o których mowa w art.. 5 ust. 1 pkt 2 i 3</t>
  </si>
  <si>
    <t xml:space="preserve">Zakup i objęcie akcjii i udziałów oraz wniesienie wkładów do spółek prawa handlowego</t>
  </si>
  <si>
    <t xml:space="preserve">udziałem środków o których mowa w art..5 ust.1 pkt 2 i 3</t>
  </si>
  <si>
    <t xml:space="preserve">art..5 ust.1 pkt 2 i 3</t>
  </si>
  <si>
    <t xml:space="preserve">planowane</t>
  </si>
  <si>
    <t xml:space="preserve">Gospodarka gruntami i niueruchomościami</t>
  </si>
  <si>
    <t xml:space="preserve">ADMINISTRACJA </t>
  </si>
  <si>
    <t xml:space="preserve">PUBLICZNA</t>
  </si>
  <si>
    <t xml:space="preserve">Urząd gminy</t>
  </si>
  <si>
    <t xml:space="preserve">BEZPIECZEŃSTWO PUBLICZNE</t>
  </si>
  <si>
    <t xml:space="preserve">I OCHRONA PRZECIWPO-</t>
  </si>
  <si>
    <t xml:space="preserve">ŻAROWA</t>
  </si>
  <si>
    <t xml:space="preserve">Ochotnicze straże pożarne</t>
  </si>
  <si>
    <t xml:space="preserve">Obsługa papierów warto-</t>
  </si>
  <si>
    <t xml:space="preserve">ściowych kredytów i </t>
  </si>
  <si>
    <t xml:space="preserve">pożyczek jednostek</t>
  </si>
  <si>
    <t xml:space="preserve">GOSPODARKA KOMUNA-</t>
  </si>
  <si>
    <t xml:space="preserve">LNA I OCHRONA </t>
  </si>
  <si>
    <t xml:space="preserve">ŚRODOWISKA</t>
  </si>
  <si>
    <t xml:space="preserve">Gospodarka ściekowa i</t>
  </si>
  <si>
    <t xml:space="preserve">ochrona wód</t>
  </si>
  <si>
    <t xml:space="preserve">ochrona powietrza atmosferyczne</t>
  </si>
  <si>
    <t xml:space="preserve">KULTURA I OCHRONA</t>
  </si>
  <si>
    <t xml:space="preserve">DZIEDZICTWA</t>
  </si>
  <si>
    <t xml:space="preserve">NARODOWEGO</t>
  </si>
  <si>
    <t xml:space="preserve">Domy ośrodki  kultury</t>
  </si>
  <si>
    <t xml:space="preserve">świetlice i kluby</t>
  </si>
  <si>
    <t xml:space="preserve">KULTURA FIZYCZNA </t>
  </si>
  <si>
    <t xml:space="preserve">I S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J110" activeCellId="0" sqref="J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6.28"/>
    <col collapsed="false" customWidth="true" hidden="false" outlineLevel="0" max="4" min="4" style="0" width="30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10" min="8" style="0" width="9.99"/>
    <col collapsed="false" customWidth="true" hidden="false" outlineLevel="0" max="12" min="11" style="0" width="9.28"/>
    <col collapsed="false" customWidth="true" hidden="false" outlineLevel="0" max="14" min="13" style="0" width="9.56"/>
    <col collapsed="false" customWidth="true" hidden="false" outlineLevel="0" max="16" min="16" style="0" width="9.99"/>
    <col collapsed="false" customWidth="true" hidden="false" outlineLevel="0" max="17" min="17" style="0" width="10.99"/>
    <col collapsed="false" customWidth="true" hidden="false" outlineLevel="0" max="18" min="18" style="0" width="9.7"/>
    <col collapsed="false" customWidth="true" hidden="false" outlineLevel="0" max="19" min="19" style="0" width="10.41"/>
    <col collapsed="false" customWidth="true" hidden="false" outlineLevel="0" max="20" min="20" style="0" width="9.99"/>
    <col collapsed="false" customWidth="true" hidden="false" outlineLevel="0" max="21" min="21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 t="s">
        <v>6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 t="s">
        <v>7</v>
      </c>
      <c r="H4" s="2"/>
      <c r="I4" s="2" t="s">
        <v>6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8</v>
      </c>
      <c r="J5" s="2"/>
      <c r="K5" s="3" t="s">
        <v>6</v>
      </c>
      <c r="L5" s="3"/>
      <c r="M5" s="3"/>
      <c r="N5" s="3"/>
      <c r="O5" s="2" t="s">
        <v>9</v>
      </c>
      <c r="P5" s="2"/>
      <c r="Q5" s="2" t="s">
        <v>10</v>
      </c>
      <c r="R5" s="2"/>
      <c r="S5" s="2" t="s">
        <v>11</v>
      </c>
      <c r="T5" s="2"/>
    </row>
    <row r="6" customFormat="false" ht="3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 t="s">
        <v>12</v>
      </c>
      <c r="L6" s="2"/>
      <c r="M6" s="2" t="s">
        <v>13</v>
      </c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/>
      <c r="G7" s="4" t="n">
        <v>6</v>
      </c>
      <c r="H7" s="4"/>
      <c r="I7" s="4" t="n">
        <v>7</v>
      </c>
      <c r="J7" s="4"/>
      <c r="K7" s="4" t="n">
        <v>8</v>
      </c>
      <c r="L7" s="4"/>
      <c r="M7" s="4" t="n">
        <v>9</v>
      </c>
      <c r="N7" s="4"/>
      <c r="O7" s="4" t="n">
        <v>10</v>
      </c>
      <c r="P7" s="4"/>
      <c r="Q7" s="4" t="n">
        <v>11</v>
      </c>
      <c r="R7" s="4"/>
      <c r="S7" s="4" t="n">
        <v>12</v>
      </c>
      <c r="T7" s="4"/>
    </row>
    <row r="8" customFormat="false" ht="15" hidden="false" customHeight="false" outlineLevel="0" collapsed="false">
      <c r="A8" s="4" t="s">
        <v>14</v>
      </c>
      <c r="B8" s="4"/>
      <c r="C8" s="4"/>
      <c r="D8" s="4"/>
      <c r="E8" s="4" t="s">
        <v>15</v>
      </c>
      <c r="F8" s="4" t="s">
        <v>16</v>
      </c>
      <c r="G8" s="4" t="s">
        <v>15</v>
      </c>
      <c r="H8" s="4" t="s">
        <v>16</v>
      </c>
      <c r="I8" s="4" t="s">
        <v>15</v>
      </c>
      <c r="J8" s="4" t="s">
        <v>16</v>
      </c>
      <c r="K8" s="4" t="s">
        <v>15</v>
      </c>
      <c r="L8" s="4" t="s">
        <v>16</v>
      </c>
      <c r="M8" s="4" t="s">
        <v>15</v>
      </c>
      <c r="N8" s="4" t="s">
        <v>16</v>
      </c>
      <c r="O8" s="4" t="s">
        <v>15</v>
      </c>
      <c r="P8" s="4" t="s">
        <v>16</v>
      </c>
      <c r="Q8" s="4" t="s">
        <v>15</v>
      </c>
      <c r="R8" s="4" t="s">
        <v>16</v>
      </c>
      <c r="S8" s="4" t="s">
        <v>15</v>
      </c>
      <c r="T8" s="4" t="s">
        <v>16</v>
      </c>
    </row>
    <row r="9" customFormat="false" ht="15" hidden="false" customHeight="false" outlineLevel="0" collapsed="false">
      <c r="A9" s="5" t="n">
        <v>10</v>
      </c>
      <c r="B9" s="5"/>
      <c r="C9" s="5"/>
      <c r="D9" s="6" t="s">
        <v>17</v>
      </c>
      <c r="E9" s="7" t="n">
        <f aca="false">SUM(E10:E14)</f>
        <v>673122.56</v>
      </c>
      <c r="F9" s="7" t="n">
        <f aca="false">SUM(F10:F14)</f>
        <v>338544.23</v>
      </c>
      <c r="G9" s="7" t="n">
        <f aca="false">SUM(G10:G14)</f>
        <v>255430.92</v>
      </c>
      <c r="H9" s="7" t="n">
        <f aca="false">SUM(H10:H14)</f>
        <v>113606.67</v>
      </c>
      <c r="I9" s="7" t="n">
        <f aca="false">SUM(I10:I14)</f>
        <v>37930.92</v>
      </c>
      <c r="J9" s="7" t="n">
        <f aca="false">SUM(J10:J14)</f>
        <v>4290.92</v>
      </c>
      <c r="K9" s="7" t="n">
        <f aca="false">SUM(K10:K14)</f>
        <v>0</v>
      </c>
      <c r="L9" s="7" t="n">
        <f aca="false">SUM(L10:L14)</f>
        <v>0</v>
      </c>
      <c r="M9" s="7" t="n">
        <f aca="false">SUM(M10:M14)</f>
        <v>37930.92</v>
      </c>
      <c r="N9" s="7" t="n">
        <f aca="false">SUM(N10:N14)</f>
        <v>4290.92</v>
      </c>
      <c r="O9" s="7" t="n">
        <f aca="false">SUM(O10:O14)</f>
        <v>217500</v>
      </c>
      <c r="P9" s="7" t="n">
        <f aca="false">SUM(P10:P14)</f>
        <v>109315.75</v>
      </c>
      <c r="Q9" s="7" t="n">
        <f aca="false">SUM(Q10:Q14)</f>
        <v>0</v>
      </c>
      <c r="R9" s="7" t="n">
        <f aca="false">SUM(R10:R14)</f>
        <v>0</v>
      </c>
      <c r="S9" s="7" t="n">
        <f aca="false">SUM(S10:S14)</f>
        <v>0</v>
      </c>
      <c r="T9" s="7" t="n">
        <f aca="false">SUM(T10:T14)</f>
        <v>0</v>
      </c>
      <c r="U9" s="8" t="n">
        <f aca="false">SUM(E9:T9)</f>
        <v>1791963.81</v>
      </c>
    </row>
    <row r="10" customFormat="false" ht="15" hidden="false" customHeight="false" outlineLevel="0" collapsed="false">
      <c r="A10" s="5"/>
      <c r="B10" s="5" t="n">
        <v>1008</v>
      </c>
      <c r="C10" s="5"/>
      <c r="D10" s="5" t="s">
        <v>18</v>
      </c>
      <c r="E10" s="9" t="n">
        <v>33640</v>
      </c>
      <c r="F10" s="9"/>
      <c r="G10" s="9" t="n">
        <v>33640</v>
      </c>
      <c r="H10" s="9"/>
      <c r="I10" s="9" t="n">
        <v>33640</v>
      </c>
      <c r="J10" s="9"/>
      <c r="K10" s="9"/>
      <c r="L10" s="9"/>
      <c r="M10" s="9" t="n">
        <v>33640</v>
      </c>
      <c r="N10" s="9"/>
      <c r="O10" s="9"/>
      <c r="P10" s="9"/>
      <c r="Q10" s="9"/>
      <c r="R10" s="9"/>
      <c r="S10" s="9"/>
      <c r="T10" s="9"/>
      <c r="U10" s="8"/>
    </row>
    <row r="11" customFormat="false" ht="15" hidden="false" customHeight="false" outlineLevel="0" collapsed="false">
      <c r="A11" s="5"/>
      <c r="B11" s="5" t="n">
        <v>1010</v>
      </c>
      <c r="C11" s="5"/>
      <c r="D11" s="5" t="s">
        <v>19</v>
      </c>
      <c r="E11" s="9" t="n">
        <v>632691.64</v>
      </c>
      <c r="F11" s="9" t="n">
        <v>332439.56</v>
      </c>
      <c r="G11" s="9" t="n">
        <v>215000</v>
      </c>
      <c r="H11" s="9" t="n">
        <v>107502</v>
      </c>
      <c r="I11" s="9"/>
      <c r="J11" s="9"/>
      <c r="K11" s="9"/>
      <c r="L11" s="9"/>
      <c r="M11" s="9"/>
      <c r="N11" s="9"/>
      <c r="O11" s="9" t="n">
        <v>215000</v>
      </c>
      <c r="P11" s="9" t="n">
        <v>107502</v>
      </c>
      <c r="Q11" s="9"/>
      <c r="R11" s="9"/>
      <c r="S11" s="9"/>
      <c r="T11" s="9"/>
      <c r="U11" s="8"/>
    </row>
    <row r="12" customFormat="false" ht="15" hidden="false" customHeight="false" outlineLevel="0" collapsed="false">
      <c r="A12" s="5"/>
      <c r="B12" s="5"/>
      <c r="C12" s="5"/>
      <c r="D12" s="5" t="s">
        <v>20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8"/>
    </row>
    <row r="13" customFormat="false" ht="15" hidden="false" customHeight="false" outlineLevel="0" collapsed="false">
      <c r="A13" s="5"/>
      <c r="B13" s="5" t="n">
        <v>1030</v>
      </c>
      <c r="C13" s="5"/>
      <c r="D13" s="5" t="s">
        <v>21</v>
      </c>
      <c r="E13" s="9" t="n">
        <v>2500</v>
      </c>
      <c r="F13" s="9" t="n">
        <v>1813.75</v>
      </c>
      <c r="G13" s="9" t="n">
        <v>2500</v>
      </c>
      <c r="H13" s="9" t="n">
        <v>1813.75</v>
      </c>
      <c r="I13" s="9"/>
      <c r="J13" s="9"/>
      <c r="K13" s="9"/>
      <c r="L13" s="9"/>
      <c r="M13" s="9"/>
      <c r="N13" s="9"/>
      <c r="O13" s="9" t="n">
        <v>2500</v>
      </c>
      <c r="P13" s="9" t="n">
        <v>1813.75</v>
      </c>
      <c r="Q13" s="9"/>
      <c r="R13" s="9"/>
      <c r="S13" s="9"/>
      <c r="T13" s="9"/>
      <c r="U13" s="8"/>
    </row>
    <row r="14" customFormat="false" ht="15" hidden="false" customHeight="false" outlineLevel="0" collapsed="false">
      <c r="A14" s="5"/>
      <c r="B14" s="5" t="n">
        <v>1095</v>
      </c>
      <c r="C14" s="5"/>
      <c r="D14" s="5" t="s">
        <v>22</v>
      </c>
      <c r="E14" s="9" t="n">
        <v>4290.92</v>
      </c>
      <c r="F14" s="9" t="n">
        <v>4290.92</v>
      </c>
      <c r="G14" s="9" t="n">
        <v>4290.92</v>
      </c>
      <c r="H14" s="9" t="n">
        <v>4290.92</v>
      </c>
      <c r="I14" s="9" t="n">
        <v>4290.92</v>
      </c>
      <c r="J14" s="9" t="n">
        <v>4290.92</v>
      </c>
      <c r="K14" s="9"/>
      <c r="L14" s="9"/>
      <c r="M14" s="9" t="n">
        <v>4290.92</v>
      </c>
      <c r="N14" s="9" t="n">
        <v>4290.92</v>
      </c>
      <c r="O14" s="9"/>
      <c r="P14" s="9"/>
      <c r="Q14" s="9"/>
      <c r="R14" s="9"/>
      <c r="S14" s="9"/>
      <c r="T14" s="9"/>
      <c r="U14" s="8"/>
    </row>
    <row r="15" customFormat="false" ht="15" hidden="false" customHeight="false" outlineLevel="0" collapsed="false">
      <c r="A15" s="6" t="n">
        <v>600</v>
      </c>
      <c r="B15" s="5"/>
      <c r="C15" s="5"/>
      <c r="D15" s="6" t="s">
        <v>23</v>
      </c>
      <c r="E15" s="10" t="n">
        <f aca="false">SUM(E16:E19)</f>
        <v>1219824</v>
      </c>
      <c r="F15" s="10" t="n">
        <f aca="false">SUM(F16:F19)</f>
        <v>256220.23</v>
      </c>
      <c r="G15" s="10" t="n">
        <f aca="false">SUM(G16:G19)</f>
        <v>1219824</v>
      </c>
      <c r="H15" s="10" t="n">
        <f aca="false">SUM(H16:H19)</f>
        <v>256220.23</v>
      </c>
      <c r="I15" s="10" t="n">
        <f aca="false">SUM(I16:I19)</f>
        <v>759824</v>
      </c>
      <c r="J15" s="10" t="n">
        <f aca="false">SUM(J16:J19)</f>
        <v>131023.69</v>
      </c>
      <c r="K15" s="10" t="n">
        <f aca="false">SUM(K16:K19)</f>
        <v>20500</v>
      </c>
      <c r="L15" s="10" t="n">
        <f aca="false">SUM(L16:L19)</f>
        <v>20391</v>
      </c>
      <c r="M15" s="10" t="n">
        <f aca="false">SUM(M16:M19)</f>
        <v>739324</v>
      </c>
      <c r="N15" s="10" t="n">
        <f aca="false">SUM(N16:N19)</f>
        <v>110632.69</v>
      </c>
      <c r="O15" s="10" t="n">
        <f aca="false">SUM(O16:O19)</f>
        <v>460000</v>
      </c>
      <c r="P15" s="10" t="n">
        <f aca="false">SUM(P16:P19)</f>
        <v>125196.54</v>
      </c>
      <c r="Q15" s="10" t="n">
        <f aca="false">SUM(Q16:Q19)</f>
        <v>0</v>
      </c>
      <c r="R15" s="10" t="n">
        <f aca="false">SUM(R16:R19)</f>
        <v>0</v>
      </c>
      <c r="S15" s="10" t="n">
        <f aca="false">SUM(S16:S19)</f>
        <v>0</v>
      </c>
      <c r="T15" s="10" t="n">
        <f aca="false">SUM(T16:T19)</f>
        <v>0</v>
      </c>
      <c r="U15" s="8" t="n">
        <f aca="false">SUM(E15:T15)</f>
        <v>5318980.38</v>
      </c>
    </row>
    <row r="16" customFormat="false" ht="15" hidden="false" customHeight="false" outlineLevel="0" collapsed="false">
      <c r="A16" s="5"/>
      <c r="B16" s="5" t="n">
        <v>60004</v>
      </c>
      <c r="C16" s="5"/>
      <c r="D16" s="5" t="s">
        <v>24</v>
      </c>
      <c r="E16" s="9" t="n">
        <v>278000</v>
      </c>
      <c r="F16" s="9" t="n">
        <v>133730.9</v>
      </c>
      <c r="G16" s="9" t="n">
        <v>278000</v>
      </c>
      <c r="H16" s="9" t="n">
        <v>133730.9</v>
      </c>
      <c r="I16" s="9" t="n">
        <v>18000</v>
      </c>
      <c r="J16" s="9" t="n">
        <v>8534.36</v>
      </c>
      <c r="K16" s="9"/>
      <c r="L16" s="9"/>
      <c r="M16" s="9" t="n">
        <v>18000</v>
      </c>
      <c r="N16" s="9" t="n">
        <v>8534.36</v>
      </c>
      <c r="O16" s="9" t="n">
        <v>260000</v>
      </c>
      <c r="P16" s="9" t="n">
        <v>125196.54</v>
      </c>
      <c r="Q16" s="9"/>
      <c r="R16" s="9"/>
      <c r="S16" s="9"/>
      <c r="T16" s="9"/>
      <c r="U16" s="8"/>
    </row>
    <row r="17" customFormat="false" ht="15" hidden="false" customHeight="false" outlineLevel="0" collapsed="false">
      <c r="A17" s="5"/>
      <c r="B17" s="5" t="n">
        <v>60014</v>
      </c>
      <c r="C17" s="5"/>
      <c r="D17" s="5" t="s">
        <v>25</v>
      </c>
      <c r="E17" s="9" t="n">
        <v>200000</v>
      </c>
      <c r="F17" s="9"/>
      <c r="G17" s="9" t="n">
        <v>200000</v>
      </c>
      <c r="H17" s="9"/>
      <c r="I17" s="9"/>
      <c r="J17" s="9"/>
      <c r="K17" s="9"/>
      <c r="L17" s="9"/>
      <c r="M17" s="9"/>
      <c r="N17" s="9"/>
      <c r="O17" s="9" t="n">
        <v>200000</v>
      </c>
      <c r="P17" s="9"/>
      <c r="Q17" s="9"/>
      <c r="R17" s="9"/>
      <c r="S17" s="9"/>
      <c r="T17" s="9"/>
      <c r="U17" s="8"/>
    </row>
    <row r="18" customFormat="false" ht="15" hidden="false" customHeight="false" outlineLevel="0" collapsed="false">
      <c r="A18" s="5"/>
      <c r="B18" s="5" t="n">
        <v>60016</v>
      </c>
      <c r="C18" s="5"/>
      <c r="D18" s="5" t="s">
        <v>26</v>
      </c>
      <c r="E18" s="9" t="n">
        <v>666824</v>
      </c>
      <c r="F18" s="9" t="n">
        <v>122489.33</v>
      </c>
      <c r="G18" s="9" t="n">
        <v>666824</v>
      </c>
      <c r="H18" s="9" t="n">
        <v>122489.33</v>
      </c>
      <c r="I18" s="9" t="n">
        <v>666824</v>
      </c>
      <c r="J18" s="9" t="n">
        <v>122489.33</v>
      </c>
      <c r="K18" s="9" t="n">
        <v>20500</v>
      </c>
      <c r="L18" s="9" t="n">
        <v>20391</v>
      </c>
      <c r="M18" s="9" t="n">
        <v>646324</v>
      </c>
      <c r="N18" s="9" t="n">
        <v>102098.33</v>
      </c>
      <c r="O18" s="9"/>
      <c r="P18" s="9"/>
      <c r="Q18" s="9"/>
      <c r="R18" s="9"/>
      <c r="S18" s="9"/>
      <c r="T18" s="9"/>
      <c r="U18" s="8"/>
    </row>
    <row r="19" customFormat="false" ht="15" hidden="false" customHeight="false" outlineLevel="0" collapsed="false">
      <c r="A19" s="5"/>
      <c r="B19" s="5" t="n">
        <v>60095</v>
      </c>
      <c r="C19" s="5"/>
      <c r="D19" s="5" t="s">
        <v>27</v>
      </c>
      <c r="E19" s="9" t="n">
        <v>75000</v>
      </c>
      <c r="F19" s="9"/>
      <c r="G19" s="9" t="n">
        <v>75000</v>
      </c>
      <c r="H19" s="9"/>
      <c r="I19" s="9" t="n">
        <v>75000</v>
      </c>
      <c r="J19" s="9"/>
      <c r="K19" s="9"/>
      <c r="L19" s="9"/>
      <c r="M19" s="9" t="n">
        <v>75000</v>
      </c>
      <c r="N19" s="9"/>
      <c r="O19" s="9"/>
      <c r="P19" s="9"/>
      <c r="Q19" s="9"/>
      <c r="R19" s="9"/>
      <c r="S19" s="9"/>
      <c r="T19" s="9"/>
      <c r="U19" s="8"/>
    </row>
    <row r="20" customFormat="false" ht="15" hidden="false" customHeight="false" outlineLevel="0" collapsed="false">
      <c r="A20" s="6" t="n">
        <v>700</v>
      </c>
      <c r="B20" s="5"/>
      <c r="C20" s="5"/>
      <c r="D20" s="6" t="s">
        <v>28</v>
      </c>
      <c r="E20" s="10" t="n">
        <f aca="false">SUM(E21:E24)</f>
        <v>90000</v>
      </c>
      <c r="F20" s="10" t="n">
        <f aca="false">SUM(F21:F24)</f>
        <v>38848.08</v>
      </c>
      <c r="G20" s="10" t="n">
        <f aca="false">SUM(G21:G24)</f>
        <v>87078</v>
      </c>
      <c r="H20" s="10" t="n">
        <f aca="false">SUM(H21:H24)</f>
        <v>35926.08</v>
      </c>
      <c r="I20" s="10" t="n">
        <f aca="false">SUM(I21:I24)</f>
        <v>87078</v>
      </c>
      <c r="J20" s="10" t="n">
        <f aca="false">SUM(J21:J24)</f>
        <v>35926.08</v>
      </c>
      <c r="K20" s="10" t="n">
        <f aca="false">SUM(K21:K24)</f>
        <v>4700</v>
      </c>
      <c r="L20" s="10" t="n">
        <f aca="false">SUM(L21:L24)</f>
        <v>3550</v>
      </c>
      <c r="M20" s="10" t="n">
        <f aca="false">SUM(M21:M24)</f>
        <v>82378</v>
      </c>
      <c r="N20" s="10" t="n">
        <f aca="false">SUM(N21:N24)</f>
        <v>32376.08</v>
      </c>
      <c r="O20" s="10" t="n">
        <f aca="false">SUM(O21:O24)</f>
        <v>0</v>
      </c>
      <c r="P20" s="10" t="n">
        <f aca="false">SUM(P21:P24)</f>
        <v>0</v>
      </c>
      <c r="Q20" s="10" t="n">
        <f aca="false">SUM(Q21:Q24)</f>
        <v>0</v>
      </c>
      <c r="R20" s="10" t="n">
        <f aca="false">SUM(R21:R24)</f>
        <v>0</v>
      </c>
      <c r="S20" s="10" t="n">
        <f aca="false">SUM(S21:S24)</f>
        <v>0</v>
      </c>
      <c r="T20" s="10" t="n">
        <f aca="false">SUM(T21:T24)</f>
        <v>0</v>
      </c>
      <c r="U20" s="8" t="n">
        <f aca="false">SUM(E20:T20)</f>
        <v>497860.32</v>
      </c>
    </row>
    <row r="21" customFormat="false" ht="15" hidden="false" customHeight="false" outlineLevel="0" collapsed="false">
      <c r="A21" s="5"/>
      <c r="B21" s="5" t="n">
        <v>70004</v>
      </c>
      <c r="C21" s="5"/>
      <c r="D21" s="5" t="s">
        <v>29</v>
      </c>
      <c r="E21" s="9" t="n">
        <v>75000</v>
      </c>
      <c r="F21" s="9" t="n">
        <v>32269.58</v>
      </c>
      <c r="G21" s="9" t="n">
        <v>75000</v>
      </c>
      <c r="H21" s="9" t="n">
        <v>32269.58</v>
      </c>
      <c r="I21" s="9" t="n">
        <v>75000</v>
      </c>
      <c r="J21" s="9" t="n">
        <v>32269.58</v>
      </c>
      <c r="K21" s="9" t="n">
        <v>4700</v>
      </c>
      <c r="L21" s="9" t="n">
        <v>3550</v>
      </c>
      <c r="M21" s="9" t="n">
        <v>70300</v>
      </c>
      <c r="N21" s="9" t="n">
        <v>28719.58</v>
      </c>
      <c r="O21" s="9"/>
      <c r="P21" s="9"/>
      <c r="Q21" s="9"/>
      <c r="R21" s="9"/>
      <c r="S21" s="9"/>
      <c r="T21" s="9"/>
      <c r="U21" s="8"/>
    </row>
    <row r="22" customFormat="false" ht="15" hidden="false" customHeight="false" outlineLevel="0" collapsed="false">
      <c r="A22" s="5"/>
      <c r="B22" s="5"/>
      <c r="C22" s="5"/>
      <c r="D22" s="5" t="s">
        <v>3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8"/>
    </row>
    <row r="23" customFormat="false" ht="15" hidden="false" customHeight="false" outlineLevel="0" collapsed="false">
      <c r="A23" s="5"/>
      <c r="B23" s="5" t="n">
        <v>70005</v>
      </c>
      <c r="C23" s="5"/>
      <c r="D23" s="5" t="s">
        <v>31</v>
      </c>
      <c r="E23" s="9" t="n">
        <v>15000</v>
      </c>
      <c r="F23" s="9" t="n">
        <v>6578.5</v>
      </c>
      <c r="G23" s="9" t="n">
        <v>12078</v>
      </c>
      <c r="H23" s="9" t="n">
        <v>3656.5</v>
      </c>
      <c r="I23" s="9" t="n">
        <v>12078</v>
      </c>
      <c r="J23" s="9" t="n">
        <v>3656.5</v>
      </c>
      <c r="K23" s="9"/>
      <c r="L23" s="9"/>
      <c r="M23" s="9" t="n">
        <v>12078</v>
      </c>
      <c r="N23" s="9" t="n">
        <v>3656.5</v>
      </c>
      <c r="O23" s="9"/>
      <c r="P23" s="9"/>
      <c r="Q23" s="9"/>
      <c r="R23" s="9"/>
      <c r="S23" s="9"/>
      <c r="T23" s="9"/>
      <c r="U23" s="8"/>
    </row>
    <row r="24" customFormat="false" ht="15" hidden="false" customHeight="false" outlineLevel="0" collapsed="false">
      <c r="A24" s="5"/>
      <c r="B24" s="5"/>
      <c r="C24" s="5"/>
      <c r="D24" s="5" t="s">
        <v>3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8"/>
    </row>
    <row r="25" customFormat="false" ht="15" hidden="false" customHeight="false" outlineLevel="0" collapsed="false">
      <c r="A25" s="6" t="n">
        <v>710</v>
      </c>
      <c r="B25" s="5"/>
      <c r="C25" s="5"/>
      <c r="D25" s="6" t="s">
        <v>33</v>
      </c>
      <c r="E25" s="10" t="n">
        <f aca="false">SUM(E26:E27)</f>
        <v>15000</v>
      </c>
      <c r="F25" s="10" t="n">
        <f aca="false">SUM(F26:F27)</f>
        <v>1500</v>
      </c>
      <c r="G25" s="10" t="n">
        <f aca="false">SUM(G26:G27)</f>
        <v>15000</v>
      </c>
      <c r="H25" s="10" t="n">
        <f aca="false">SUM(H26:H27)</f>
        <v>1500</v>
      </c>
      <c r="I25" s="10" t="n">
        <f aca="false">SUM(I26:I27)</f>
        <v>15000</v>
      </c>
      <c r="J25" s="10" t="n">
        <f aca="false">SUM(J26:J27)</f>
        <v>1500</v>
      </c>
      <c r="K25" s="10" t="n">
        <f aca="false">SUM(K26:K27)</f>
        <v>0</v>
      </c>
      <c r="L25" s="10" t="n">
        <f aca="false">SUM(L26:L27)</f>
        <v>0</v>
      </c>
      <c r="M25" s="10" t="n">
        <f aca="false">SUM(M26:M27)</f>
        <v>15000</v>
      </c>
      <c r="N25" s="10" t="n">
        <f aca="false">SUM(N26:N27)</f>
        <v>1500</v>
      </c>
      <c r="O25" s="10" t="n">
        <f aca="false">SUM(O26:O27)</f>
        <v>0</v>
      </c>
      <c r="P25" s="10" t="n">
        <f aca="false">SUM(P26:P27)</f>
        <v>0</v>
      </c>
      <c r="Q25" s="10" t="n">
        <f aca="false">SUM(Q26:Q27)</f>
        <v>0</v>
      </c>
      <c r="R25" s="10" t="n">
        <f aca="false">SUM(R26:R27)</f>
        <v>0</v>
      </c>
      <c r="S25" s="10" t="n">
        <f aca="false">SUM(S26:S27)</f>
        <v>0</v>
      </c>
      <c r="T25" s="10" t="n">
        <f aca="false">SUM(T26:T27)</f>
        <v>0</v>
      </c>
      <c r="U25" s="8" t="n">
        <f aca="false">SUM(E25:T25)</f>
        <v>66000</v>
      </c>
    </row>
    <row r="26" customFormat="false" ht="15" hidden="false" customHeight="false" outlineLevel="0" collapsed="false">
      <c r="A26" s="6"/>
      <c r="B26" s="5" t="n">
        <v>71004</v>
      </c>
      <c r="C26" s="5"/>
      <c r="D26" s="11" t="s">
        <v>34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10"/>
      <c r="P26" s="10"/>
      <c r="Q26" s="10"/>
      <c r="R26" s="10"/>
      <c r="S26" s="10"/>
      <c r="T26" s="10"/>
      <c r="U26" s="8"/>
    </row>
    <row r="27" customFormat="false" ht="15" hidden="false" customHeight="false" outlineLevel="0" collapsed="false">
      <c r="A27" s="5"/>
      <c r="B27" s="5" t="n">
        <v>71014</v>
      </c>
      <c r="C27" s="5"/>
      <c r="D27" s="5" t="s">
        <v>35</v>
      </c>
      <c r="E27" s="9" t="n">
        <v>15000</v>
      </c>
      <c r="F27" s="9" t="n">
        <v>1500</v>
      </c>
      <c r="G27" s="9" t="n">
        <v>15000</v>
      </c>
      <c r="H27" s="9" t="n">
        <v>1500</v>
      </c>
      <c r="I27" s="9" t="n">
        <v>15000</v>
      </c>
      <c r="J27" s="9" t="n">
        <v>1500</v>
      </c>
      <c r="K27" s="9"/>
      <c r="L27" s="9"/>
      <c r="M27" s="9" t="n">
        <v>15000</v>
      </c>
      <c r="N27" s="9" t="n">
        <v>1500</v>
      </c>
      <c r="O27" s="9"/>
      <c r="P27" s="9"/>
      <c r="Q27" s="9"/>
      <c r="R27" s="9"/>
      <c r="S27" s="9"/>
      <c r="T27" s="9"/>
      <c r="U27" s="8"/>
    </row>
    <row r="28" customFormat="false" ht="15" hidden="false" customHeight="false" outlineLevel="0" collapsed="false">
      <c r="A28" s="6" t="n">
        <v>750</v>
      </c>
      <c r="B28" s="5"/>
      <c r="C28" s="5"/>
      <c r="D28" s="6" t="s">
        <v>36</v>
      </c>
      <c r="E28" s="10" t="n">
        <f aca="false">SUM(E29:E35)</f>
        <v>2950998.1</v>
      </c>
      <c r="F28" s="10" t="n">
        <f aca="false">SUM(F29:F35)</f>
        <v>1526905.63</v>
      </c>
      <c r="G28" s="10" t="n">
        <f aca="false">SUM(G29:G35)</f>
        <v>2846091.7</v>
      </c>
      <c r="H28" s="10" t="n">
        <f aca="false">SUM(H29:H35)</f>
        <v>1526905.63</v>
      </c>
      <c r="I28" s="10" t="n">
        <f aca="false">SUM(I29:I35)</f>
        <v>2629058.7</v>
      </c>
      <c r="J28" s="10" t="n">
        <f aca="false">SUM(J29:J35)</f>
        <v>1405678.65</v>
      </c>
      <c r="K28" s="10" t="n">
        <f aca="false">SUM(K29:K35)</f>
        <v>2227883.84</v>
      </c>
      <c r="L28" s="10" t="n">
        <f aca="false">SUM(L29:L35)</f>
        <v>1106182.93</v>
      </c>
      <c r="M28" s="10" t="n">
        <f aca="false">SUM(M29:M35)</f>
        <v>401174.86</v>
      </c>
      <c r="N28" s="10" t="n">
        <f aca="false">SUM(N29:N35)</f>
        <v>299495.72</v>
      </c>
      <c r="O28" s="10" t="n">
        <f aca="false">SUM(O29:O35)</f>
        <v>27000</v>
      </c>
      <c r="P28" s="10" t="n">
        <f aca="false">SUM(P29:P35)</f>
        <v>23258.6</v>
      </c>
      <c r="Q28" s="10" t="n">
        <f aca="false">SUM(Q29:Q35)</f>
        <v>190033</v>
      </c>
      <c r="R28" s="10" t="n">
        <f aca="false">SUM(R29:R35)</f>
        <v>97968.38</v>
      </c>
      <c r="S28" s="10" t="n">
        <f aca="false">SUM(S29:S35)</f>
        <v>0</v>
      </c>
      <c r="T28" s="10" t="n">
        <f aca="false">SUM(T29:T35)</f>
        <v>0</v>
      </c>
      <c r="U28" s="8" t="n">
        <f aca="false">SUM(E28:T28)</f>
        <v>17258635.74</v>
      </c>
    </row>
    <row r="29" customFormat="false" ht="15" hidden="false" customHeight="false" outlineLevel="0" collapsed="false">
      <c r="A29" s="5"/>
      <c r="B29" s="5" t="n">
        <v>75011</v>
      </c>
      <c r="C29" s="5"/>
      <c r="D29" s="5" t="s">
        <v>37</v>
      </c>
      <c r="E29" s="9" t="n">
        <v>42174</v>
      </c>
      <c r="F29" s="9" t="n">
        <v>23471</v>
      </c>
      <c r="G29" s="9" t="n">
        <v>42174</v>
      </c>
      <c r="H29" s="9" t="n">
        <v>23471</v>
      </c>
      <c r="I29" s="9" t="n">
        <v>42174</v>
      </c>
      <c r="J29" s="9" t="n">
        <v>23471</v>
      </c>
      <c r="K29" s="9" t="n">
        <v>38556</v>
      </c>
      <c r="L29" s="9" t="n">
        <v>22948.84</v>
      </c>
      <c r="M29" s="9" t="n">
        <v>3618</v>
      </c>
      <c r="N29" s="9" t="n">
        <v>522.16</v>
      </c>
      <c r="O29" s="9"/>
      <c r="P29" s="9"/>
      <c r="Q29" s="9"/>
      <c r="R29" s="9"/>
      <c r="S29" s="9"/>
      <c r="T29" s="9"/>
      <c r="U29" s="8"/>
    </row>
    <row r="30" customFormat="false" ht="15" hidden="false" customHeight="false" outlineLevel="0" collapsed="false">
      <c r="A30" s="5"/>
      <c r="B30" s="5" t="n">
        <v>75022</v>
      </c>
      <c r="C30" s="5"/>
      <c r="D30" s="5" t="s">
        <v>38</v>
      </c>
      <c r="E30" s="9" t="n">
        <v>155287</v>
      </c>
      <c r="F30" s="9" t="n">
        <v>77972.05</v>
      </c>
      <c r="G30" s="9" t="n">
        <v>155287</v>
      </c>
      <c r="H30" s="9" t="n">
        <v>77972.05</v>
      </c>
      <c r="I30" s="9" t="n">
        <v>8000</v>
      </c>
      <c r="J30" s="9" t="n">
        <v>1939.87</v>
      </c>
      <c r="K30" s="9"/>
      <c r="L30" s="9"/>
      <c r="M30" s="9" t="n">
        <v>8000</v>
      </c>
      <c r="N30" s="9" t="n">
        <v>1939.87</v>
      </c>
      <c r="O30" s="9"/>
      <c r="P30" s="9"/>
      <c r="Q30" s="9" t="n">
        <v>147287</v>
      </c>
      <c r="R30" s="9" t="n">
        <v>76032.18</v>
      </c>
      <c r="S30" s="9"/>
      <c r="T30" s="9"/>
      <c r="U30" s="8"/>
    </row>
    <row r="31" customFormat="false" ht="15" hidden="false" customHeight="false" outlineLevel="0" collapsed="false">
      <c r="A31" s="5"/>
      <c r="B31" s="5" t="n">
        <v>75023</v>
      </c>
      <c r="C31" s="5"/>
      <c r="D31" s="5" t="s">
        <v>39</v>
      </c>
      <c r="E31" s="9" t="n">
        <v>2664051.1</v>
      </c>
      <c r="F31" s="9" t="n">
        <v>1391472.17</v>
      </c>
      <c r="G31" s="9" t="n">
        <v>2559144.7</v>
      </c>
      <c r="H31" s="9" t="n">
        <v>1391472.17</v>
      </c>
      <c r="I31" s="9" t="n">
        <v>2530644.7</v>
      </c>
      <c r="J31" s="9" t="n">
        <v>1366740.56</v>
      </c>
      <c r="K31" s="9" t="n">
        <v>2172027.84</v>
      </c>
      <c r="L31" s="9" t="n">
        <v>1076040.38</v>
      </c>
      <c r="M31" s="9" t="n">
        <v>358616.86</v>
      </c>
      <c r="N31" s="9" t="n">
        <v>290700.18</v>
      </c>
      <c r="O31" s="9" t="n">
        <v>27000</v>
      </c>
      <c r="P31" s="9" t="n">
        <v>23258.6</v>
      </c>
      <c r="Q31" s="9" t="n">
        <v>1500</v>
      </c>
      <c r="R31" s="9" t="n">
        <v>1473.01</v>
      </c>
      <c r="S31" s="9"/>
      <c r="T31" s="9"/>
      <c r="U31" s="8"/>
    </row>
    <row r="32" customFormat="false" ht="15" hidden="false" customHeight="false" outlineLevel="0" collapsed="false">
      <c r="A32" s="5"/>
      <c r="B32" s="5" t="n">
        <v>75056</v>
      </c>
      <c r="C32" s="5"/>
      <c r="D32" s="5" t="s">
        <v>40</v>
      </c>
      <c r="E32" s="9" t="n">
        <v>11082</v>
      </c>
      <c r="F32" s="9" t="n">
        <v>8024.78</v>
      </c>
      <c r="G32" s="9" t="n">
        <v>11082</v>
      </c>
      <c r="H32" s="9" t="n">
        <v>8024.78</v>
      </c>
      <c r="I32" s="9" t="n">
        <v>3100</v>
      </c>
      <c r="J32" s="9" t="n">
        <v>1176.59</v>
      </c>
      <c r="K32" s="9" t="n">
        <v>2300</v>
      </c>
      <c r="L32" s="9" t="n">
        <v>1096.35</v>
      </c>
      <c r="M32" s="9" t="n">
        <v>800</v>
      </c>
      <c r="N32" s="9" t="n">
        <v>80.24</v>
      </c>
      <c r="O32" s="9"/>
      <c r="P32" s="9"/>
      <c r="Q32" s="9" t="n">
        <v>7982</v>
      </c>
      <c r="R32" s="9" t="n">
        <v>6848.19</v>
      </c>
      <c r="S32" s="9"/>
      <c r="T32" s="9"/>
      <c r="U32" s="8"/>
    </row>
    <row r="33" customFormat="false" ht="15" hidden="false" customHeight="false" outlineLevel="0" collapsed="false">
      <c r="A33" s="5"/>
      <c r="B33" s="5" t="n">
        <v>75075</v>
      </c>
      <c r="C33" s="5"/>
      <c r="D33" s="5" t="s">
        <v>41</v>
      </c>
      <c r="E33" s="9" t="n">
        <v>20000</v>
      </c>
      <c r="F33" s="9" t="n">
        <v>20.54</v>
      </c>
      <c r="G33" s="9" t="n">
        <v>20000</v>
      </c>
      <c r="H33" s="9" t="n">
        <v>20.54</v>
      </c>
      <c r="I33" s="9" t="n">
        <v>20000</v>
      </c>
      <c r="J33" s="9" t="n">
        <v>20.54</v>
      </c>
      <c r="K33" s="9"/>
      <c r="L33" s="9"/>
      <c r="M33" s="9" t="n">
        <v>20000</v>
      </c>
      <c r="N33" s="9" t="n">
        <v>20.54</v>
      </c>
      <c r="O33" s="9"/>
      <c r="P33" s="9"/>
      <c r="Q33" s="9"/>
      <c r="R33" s="9"/>
      <c r="S33" s="9"/>
      <c r="T33" s="9"/>
      <c r="U33" s="8"/>
    </row>
    <row r="34" customFormat="false" ht="15" hidden="false" customHeight="false" outlineLevel="0" collapsed="false">
      <c r="A34" s="5"/>
      <c r="B34" s="5"/>
      <c r="C34" s="5"/>
      <c r="D34" s="5" t="s">
        <v>42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8"/>
    </row>
    <row r="35" customFormat="false" ht="15" hidden="false" customHeight="false" outlineLevel="0" collapsed="false">
      <c r="A35" s="5"/>
      <c r="B35" s="5" t="n">
        <v>75095</v>
      </c>
      <c r="C35" s="5"/>
      <c r="D35" s="5" t="s">
        <v>22</v>
      </c>
      <c r="E35" s="9" t="n">
        <v>58404</v>
      </c>
      <c r="F35" s="9" t="n">
        <v>25945.09</v>
      </c>
      <c r="G35" s="9" t="n">
        <v>58404</v>
      </c>
      <c r="H35" s="9" t="n">
        <v>25945.09</v>
      </c>
      <c r="I35" s="9" t="n">
        <v>25140</v>
      </c>
      <c r="J35" s="9" t="n">
        <v>12330.09</v>
      </c>
      <c r="K35" s="9" t="n">
        <v>15000</v>
      </c>
      <c r="L35" s="9" t="n">
        <v>6097.36</v>
      </c>
      <c r="M35" s="9" t="n">
        <v>10140</v>
      </c>
      <c r="N35" s="9" t="n">
        <v>6232.73</v>
      </c>
      <c r="O35" s="9"/>
      <c r="P35" s="9"/>
      <c r="Q35" s="9" t="n">
        <v>33264</v>
      </c>
      <c r="R35" s="9" t="n">
        <v>13615</v>
      </c>
      <c r="S35" s="9"/>
      <c r="T35" s="9"/>
      <c r="U35" s="8"/>
    </row>
    <row r="36" customFormat="false" ht="62.25" hidden="false" customHeight="true" outlineLevel="0" collapsed="false">
      <c r="A36" s="6" t="n">
        <v>751</v>
      </c>
      <c r="B36" s="5"/>
      <c r="C36" s="5"/>
      <c r="D36" s="12" t="s">
        <v>43</v>
      </c>
      <c r="E36" s="10" t="n">
        <f aca="false">SUM(E37:E41)</f>
        <v>3124</v>
      </c>
      <c r="F36" s="10" t="n">
        <f aca="false">SUM(F37:F41)</f>
        <v>1500</v>
      </c>
      <c r="G36" s="10" t="n">
        <f aca="false">SUM(G37:G41)</f>
        <v>3124</v>
      </c>
      <c r="H36" s="10" t="n">
        <f aca="false">SUM(H37:H41)</f>
        <v>1500</v>
      </c>
      <c r="I36" s="10" t="n">
        <f aca="false">SUM(I37:I41)</f>
        <v>3124</v>
      </c>
      <c r="J36" s="10" t="n">
        <f aca="false">SUM(J37:J41)</f>
        <v>1500</v>
      </c>
      <c r="K36" s="10" t="n">
        <f aca="false">SUM(K37:K41)</f>
        <v>1124</v>
      </c>
      <c r="L36" s="10" t="n">
        <f aca="false">SUM(L37:L41)</f>
        <v>0</v>
      </c>
      <c r="M36" s="10" t="n">
        <f aca="false">SUM(M37:M41)</f>
        <v>2000</v>
      </c>
      <c r="N36" s="10" t="n">
        <f aca="false">SUM(N37:N41)</f>
        <v>1500</v>
      </c>
      <c r="O36" s="10" t="n">
        <f aca="false">SUM(O37:O41)</f>
        <v>0</v>
      </c>
      <c r="P36" s="10" t="n">
        <f aca="false">SUM(P37:P41)</f>
        <v>0</v>
      </c>
      <c r="Q36" s="10" t="n">
        <f aca="false">SUM(Q37:Q41)</f>
        <v>0</v>
      </c>
      <c r="R36" s="10" t="n">
        <f aca="false">SUM(R37:R41)</f>
        <v>0</v>
      </c>
      <c r="S36" s="10" t="n">
        <f aca="false">SUM(S37:S41)</f>
        <v>0</v>
      </c>
      <c r="T36" s="10" t="n">
        <f aca="false">SUM(T37:T41)</f>
        <v>0</v>
      </c>
      <c r="U36" s="8" t="n">
        <f aca="false">SUM(E36:T36)</f>
        <v>18496</v>
      </c>
    </row>
    <row r="37" customFormat="false" ht="15" hidden="false" customHeight="false" outlineLevel="0" collapsed="false">
      <c r="A37" s="5"/>
      <c r="B37" s="5" t="n">
        <v>75101</v>
      </c>
      <c r="C37" s="5"/>
      <c r="D37" s="5" t="s">
        <v>44</v>
      </c>
      <c r="E37" s="9" t="n">
        <v>3000</v>
      </c>
      <c r="F37" s="9" t="n">
        <v>1500</v>
      </c>
      <c r="G37" s="9" t="n">
        <v>3000</v>
      </c>
      <c r="H37" s="9" t="n">
        <v>1500</v>
      </c>
      <c r="I37" s="9" t="n">
        <v>3000</v>
      </c>
      <c r="J37" s="9" t="n">
        <v>1500</v>
      </c>
      <c r="K37" s="9" t="n">
        <v>1000</v>
      </c>
      <c r="L37" s="9"/>
      <c r="M37" s="9" t="n">
        <v>2000</v>
      </c>
      <c r="N37" s="9" t="n">
        <v>1500</v>
      </c>
      <c r="O37" s="9"/>
      <c r="P37" s="9"/>
      <c r="Q37" s="9"/>
      <c r="R37" s="9"/>
      <c r="S37" s="9"/>
      <c r="T37" s="9"/>
      <c r="U37" s="8"/>
    </row>
    <row r="38" customFormat="false" ht="15" hidden="false" customHeight="false" outlineLevel="0" collapsed="false">
      <c r="A38" s="5"/>
      <c r="B38" s="5"/>
      <c r="C38" s="5"/>
      <c r="D38" s="5" t="s">
        <v>45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8"/>
    </row>
    <row r="39" customFormat="false" ht="15" hidden="false" customHeight="false" outlineLevel="0" collapsed="false">
      <c r="A39" s="5"/>
      <c r="B39" s="5"/>
      <c r="C39" s="5"/>
      <c r="D39" s="5" t="s">
        <v>46</v>
      </c>
      <c r="E39" s="9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"/>
    </row>
    <row r="40" customFormat="false" ht="15" hidden="false" customHeight="false" outlineLevel="0" collapsed="false">
      <c r="A40" s="5"/>
      <c r="B40" s="5" t="n">
        <v>75107</v>
      </c>
      <c r="C40" s="5"/>
      <c r="D40" s="5" t="s">
        <v>47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13"/>
      <c r="P40" s="13"/>
      <c r="Q40" s="9"/>
      <c r="R40" s="9"/>
      <c r="S40" s="13"/>
      <c r="T40" s="13"/>
      <c r="U40" s="8"/>
    </row>
    <row r="41" customFormat="false" ht="15" hidden="false" customHeight="false" outlineLevel="0" collapsed="false">
      <c r="A41" s="5"/>
      <c r="B41" s="5" t="n">
        <v>75109</v>
      </c>
      <c r="C41" s="5"/>
      <c r="D41" s="5" t="s">
        <v>48</v>
      </c>
      <c r="E41" s="9" t="n">
        <v>124</v>
      </c>
      <c r="F41" s="9"/>
      <c r="G41" s="9" t="n">
        <v>124</v>
      </c>
      <c r="H41" s="9"/>
      <c r="I41" s="9" t="n">
        <v>124</v>
      </c>
      <c r="J41" s="9"/>
      <c r="K41" s="9" t="n">
        <v>124</v>
      </c>
      <c r="L41" s="9"/>
      <c r="M41" s="9"/>
      <c r="N41" s="9"/>
      <c r="O41" s="13"/>
      <c r="P41" s="13"/>
      <c r="Q41" s="9"/>
      <c r="R41" s="9"/>
      <c r="S41" s="13"/>
      <c r="T41" s="13"/>
      <c r="U41" s="8"/>
    </row>
    <row r="42" customFormat="false" ht="31.5" hidden="false" customHeight="true" outlineLevel="0" collapsed="false">
      <c r="A42" s="6" t="n">
        <v>754</v>
      </c>
      <c r="B42" s="6"/>
      <c r="C42" s="5"/>
      <c r="D42" s="12" t="s">
        <v>49</v>
      </c>
      <c r="E42" s="10" t="n">
        <f aca="false">SUM(E43:E46)</f>
        <v>393239.58</v>
      </c>
      <c r="F42" s="10" t="n">
        <f aca="false">SUM(F43:F46)</f>
        <v>168569.69</v>
      </c>
      <c r="G42" s="10" t="n">
        <f aca="false">SUM(G43:G46)</f>
        <v>193239.58</v>
      </c>
      <c r="H42" s="10" t="n">
        <f aca="false">SUM(H43:H46)</f>
        <v>108569.69</v>
      </c>
      <c r="I42" s="10" t="n">
        <f aca="false">SUM(I43:I46)</f>
        <v>144239.58</v>
      </c>
      <c r="J42" s="10" t="n">
        <f aca="false">SUM(J43:J46)</f>
        <v>88126.21</v>
      </c>
      <c r="K42" s="10" t="n">
        <f aca="false">SUM(K43:K46)</f>
        <v>41633.58</v>
      </c>
      <c r="L42" s="10" t="n">
        <f aca="false">SUM(L43:L46)</f>
        <v>15494.5</v>
      </c>
      <c r="M42" s="10" t="n">
        <f aca="false">SUM(M43:M46)</f>
        <v>102606</v>
      </c>
      <c r="N42" s="10" t="n">
        <f aca="false">SUM(N43:N46)</f>
        <v>72631.71</v>
      </c>
      <c r="O42" s="10" t="n">
        <f aca="false">SUM(O43:O46)</f>
        <v>49000</v>
      </c>
      <c r="P42" s="10" t="n">
        <f aca="false">SUM(P43:P46)</f>
        <v>20443.48</v>
      </c>
      <c r="Q42" s="10" t="n">
        <f aca="false">SUM(Q43:Q46)</f>
        <v>0</v>
      </c>
      <c r="R42" s="10" t="n">
        <f aca="false">SUM(R43:R46)</f>
        <v>0</v>
      </c>
      <c r="S42" s="10" t="n">
        <f aca="false">SUM(S43:S46)</f>
        <v>0</v>
      </c>
      <c r="T42" s="10" t="n">
        <f aca="false">SUM(T43:T46)</f>
        <v>0</v>
      </c>
      <c r="U42" s="8" t="n">
        <f aca="false">SUM(E42:T42)</f>
        <v>1397793.6</v>
      </c>
    </row>
    <row r="43" customFormat="false" ht="15" hidden="false" customHeight="false" outlineLevel="0" collapsed="false">
      <c r="A43" s="5"/>
      <c r="B43" s="5" t="n">
        <v>75411</v>
      </c>
      <c r="C43" s="5"/>
      <c r="D43" s="5" t="s">
        <v>50</v>
      </c>
      <c r="E43" s="9" t="n">
        <v>10000</v>
      </c>
      <c r="F43" s="9"/>
      <c r="G43" s="9" t="n">
        <v>10000</v>
      </c>
      <c r="H43" s="9"/>
      <c r="I43" s="9"/>
      <c r="J43" s="9"/>
      <c r="K43" s="9"/>
      <c r="L43" s="9"/>
      <c r="M43" s="9"/>
      <c r="N43" s="9"/>
      <c r="O43" s="9" t="n">
        <v>10000</v>
      </c>
      <c r="P43" s="9"/>
      <c r="Q43" s="13"/>
      <c r="R43" s="13"/>
      <c r="S43" s="13"/>
      <c r="T43" s="13"/>
      <c r="U43" s="8"/>
    </row>
    <row r="44" customFormat="false" ht="15" hidden="false" customHeight="false" outlineLevel="0" collapsed="false">
      <c r="A44" s="5"/>
      <c r="B44" s="5"/>
      <c r="C44" s="5"/>
      <c r="D44" s="5" t="s">
        <v>51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13"/>
      <c r="P44" s="13"/>
      <c r="Q44" s="13"/>
      <c r="R44" s="13"/>
      <c r="S44" s="13"/>
      <c r="T44" s="13"/>
      <c r="U44" s="8"/>
    </row>
    <row r="45" customFormat="false" ht="15" hidden="false" customHeight="false" outlineLevel="0" collapsed="false">
      <c r="A45" s="5"/>
      <c r="B45" s="5" t="n">
        <v>75412</v>
      </c>
      <c r="C45" s="5"/>
      <c r="D45" s="5" t="s">
        <v>52</v>
      </c>
      <c r="E45" s="9" t="n">
        <v>344239.58</v>
      </c>
      <c r="F45" s="9" t="n">
        <v>148126.21</v>
      </c>
      <c r="G45" s="9" t="n">
        <v>144239.58</v>
      </c>
      <c r="H45" s="9" t="n">
        <v>88126.21</v>
      </c>
      <c r="I45" s="9" t="n">
        <v>144239.58</v>
      </c>
      <c r="J45" s="9" t="n">
        <v>88126.21</v>
      </c>
      <c r="K45" s="9" t="n">
        <v>41633.58</v>
      </c>
      <c r="L45" s="9" t="n">
        <v>15494.5</v>
      </c>
      <c r="M45" s="9" t="n">
        <v>102606</v>
      </c>
      <c r="N45" s="9" t="n">
        <v>72631.71</v>
      </c>
      <c r="O45" s="13"/>
      <c r="P45" s="13"/>
      <c r="Q45" s="13"/>
      <c r="R45" s="13"/>
      <c r="S45" s="13"/>
      <c r="T45" s="13"/>
      <c r="U45" s="8"/>
    </row>
    <row r="46" customFormat="false" ht="15" hidden="false" customHeight="false" outlineLevel="0" collapsed="false">
      <c r="A46" s="5"/>
      <c r="B46" s="5" t="n">
        <v>75416</v>
      </c>
      <c r="C46" s="5"/>
      <c r="D46" s="5" t="s">
        <v>53</v>
      </c>
      <c r="E46" s="9" t="n">
        <v>39000</v>
      </c>
      <c r="F46" s="9" t="n">
        <v>20443.48</v>
      </c>
      <c r="G46" s="9" t="n">
        <v>39000</v>
      </c>
      <c r="H46" s="9" t="n">
        <v>20443.48</v>
      </c>
      <c r="I46" s="9"/>
      <c r="J46" s="9"/>
      <c r="K46" s="9"/>
      <c r="L46" s="9"/>
      <c r="M46" s="9"/>
      <c r="N46" s="9"/>
      <c r="O46" s="9" t="n">
        <v>39000</v>
      </c>
      <c r="P46" s="9" t="n">
        <v>20443.48</v>
      </c>
      <c r="Q46" s="13"/>
      <c r="R46" s="13"/>
      <c r="S46" s="13"/>
      <c r="T46" s="13"/>
      <c r="U46" s="8"/>
    </row>
    <row r="47" customFormat="false" ht="106.5" hidden="false" customHeight="true" outlineLevel="0" collapsed="false">
      <c r="A47" s="6" t="n">
        <v>756</v>
      </c>
      <c r="B47" s="5"/>
      <c r="C47" s="5"/>
      <c r="D47" s="12" t="s">
        <v>54</v>
      </c>
      <c r="E47" s="10" t="n">
        <f aca="false">SUM(E48:E49)</f>
        <v>23000</v>
      </c>
      <c r="F47" s="10" t="n">
        <f aca="false">SUM(F48:F49)</f>
        <v>11059.8</v>
      </c>
      <c r="G47" s="10" t="n">
        <f aca="false">SUM(G48:G49)</f>
        <v>23000</v>
      </c>
      <c r="H47" s="10" t="n">
        <f aca="false">SUM(H48:H49)</f>
        <v>11059.8</v>
      </c>
      <c r="I47" s="10" t="n">
        <f aca="false">SUM(I48:I49)</f>
        <v>23000</v>
      </c>
      <c r="J47" s="10" t="n">
        <f aca="false">SUM(J48:J49)</f>
        <v>11059.8</v>
      </c>
      <c r="K47" s="10" t="n">
        <f aca="false">SUM(K48:K49)</f>
        <v>23000</v>
      </c>
      <c r="L47" s="10" t="n">
        <f aca="false">SUM(L48:L49)</f>
        <v>11059.8</v>
      </c>
      <c r="M47" s="10" t="n">
        <f aca="false">SUM(M48:M49)</f>
        <v>0</v>
      </c>
      <c r="N47" s="10" t="n">
        <f aca="false">SUM(N48:N49)</f>
        <v>0</v>
      </c>
      <c r="O47" s="10" t="n">
        <f aca="false">SUM(O48:O49)</f>
        <v>0</v>
      </c>
      <c r="P47" s="10" t="n">
        <f aca="false">SUM(P48:P49)</f>
        <v>0</v>
      </c>
      <c r="Q47" s="10" t="n">
        <f aca="false">SUM(Q48:Q49)</f>
        <v>0</v>
      </c>
      <c r="R47" s="10" t="n">
        <f aca="false">SUM(R48:R49)</f>
        <v>0</v>
      </c>
      <c r="S47" s="10" t="n">
        <f aca="false">SUM(S48:S49)</f>
        <v>0</v>
      </c>
      <c r="T47" s="10" t="n">
        <f aca="false">SUM(T48:T49)</f>
        <v>0</v>
      </c>
      <c r="U47" s="8" t="n">
        <f aca="false">SUM(E47:T47)</f>
        <v>136239.2</v>
      </c>
    </row>
    <row r="48" customFormat="false" ht="15" hidden="false" customHeight="false" outlineLevel="0" collapsed="false">
      <c r="A48" s="5"/>
      <c r="B48" s="5" t="n">
        <v>75647</v>
      </c>
      <c r="C48" s="5"/>
      <c r="D48" s="5" t="s">
        <v>55</v>
      </c>
      <c r="E48" s="9" t="n">
        <v>23000</v>
      </c>
      <c r="F48" s="9" t="n">
        <v>11059.8</v>
      </c>
      <c r="G48" s="9" t="n">
        <v>23000</v>
      </c>
      <c r="H48" s="9" t="n">
        <v>11059.8</v>
      </c>
      <c r="I48" s="9" t="n">
        <v>23000</v>
      </c>
      <c r="J48" s="9" t="n">
        <v>11059.8</v>
      </c>
      <c r="K48" s="9" t="n">
        <v>23000</v>
      </c>
      <c r="L48" s="9" t="n">
        <v>11059.8</v>
      </c>
      <c r="M48" s="9"/>
      <c r="N48" s="9"/>
      <c r="O48" s="9"/>
      <c r="P48" s="13"/>
      <c r="Q48" s="13"/>
      <c r="R48" s="13"/>
      <c r="S48" s="13"/>
      <c r="T48" s="13"/>
      <c r="U48" s="8"/>
    </row>
    <row r="49" customFormat="false" ht="15" hidden="false" customHeight="false" outlineLevel="0" collapsed="false">
      <c r="A49" s="5"/>
      <c r="B49" s="5"/>
      <c r="C49" s="5"/>
      <c r="D49" s="5" t="s">
        <v>56</v>
      </c>
      <c r="E49" s="13"/>
      <c r="F49" s="9"/>
      <c r="G49" s="9"/>
      <c r="H49" s="9"/>
      <c r="I49" s="9"/>
      <c r="J49" s="9"/>
      <c r="K49" s="9"/>
      <c r="L49" s="9"/>
      <c r="M49" s="9"/>
      <c r="N49" s="9"/>
      <c r="O49" s="9"/>
      <c r="P49" s="13"/>
      <c r="Q49" s="13"/>
      <c r="R49" s="13"/>
      <c r="S49" s="13"/>
      <c r="T49" s="13"/>
      <c r="U49" s="8"/>
    </row>
    <row r="50" customFormat="false" ht="15" hidden="false" customHeight="false" outlineLevel="0" collapsed="false">
      <c r="A50" s="6" t="n">
        <v>757</v>
      </c>
      <c r="B50" s="5"/>
      <c r="C50" s="5"/>
      <c r="D50" s="6" t="s">
        <v>57</v>
      </c>
      <c r="E50" s="10" t="n">
        <f aca="false">SUM(E51:E53)</f>
        <v>250000</v>
      </c>
      <c r="F50" s="10" t="n">
        <f aca="false">SUM(F51:F53)</f>
        <v>127176.46</v>
      </c>
      <c r="G50" s="10" t="n">
        <f aca="false">SUM(G51:G53)</f>
        <v>250000</v>
      </c>
      <c r="H50" s="10" t="n">
        <f aca="false">SUM(H51:H53)</f>
        <v>127176.46</v>
      </c>
      <c r="I50" s="10" t="n">
        <f aca="false">SUM(I51:I53)</f>
        <v>0</v>
      </c>
      <c r="J50" s="10" t="n">
        <f aca="false">SUM(J51:J53)</f>
        <v>0</v>
      </c>
      <c r="K50" s="10" t="n">
        <f aca="false">SUM(K51:K53)</f>
        <v>0</v>
      </c>
      <c r="L50" s="10" t="n">
        <f aca="false">SUM(L51:L53)</f>
        <v>0</v>
      </c>
      <c r="M50" s="10" t="n">
        <f aca="false">SUM(M51:M53)</f>
        <v>0</v>
      </c>
      <c r="N50" s="10" t="n">
        <f aca="false">SUM(N51:N53)</f>
        <v>0</v>
      </c>
      <c r="O50" s="10" t="n">
        <f aca="false">SUM(O51:O53)</f>
        <v>0</v>
      </c>
      <c r="P50" s="10" t="n">
        <f aca="false">SUM(P51:P53)</f>
        <v>0</v>
      </c>
      <c r="Q50" s="10" t="n">
        <f aca="false">SUM(Q51:Q53)</f>
        <v>0</v>
      </c>
      <c r="R50" s="10" t="n">
        <f aca="false">SUM(R51:R53)</f>
        <v>0</v>
      </c>
      <c r="S50" s="10" t="n">
        <f aca="false">SUM(S51:S53)</f>
        <v>0</v>
      </c>
      <c r="T50" s="10" t="n">
        <f aca="false">SUM(T51:T53)</f>
        <v>0</v>
      </c>
      <c r="U50" s="8" t="n">
        <f aca="false">SUM(E50:T50)</f>
        <v>754352.92</v>
      </c>
    </row>
    <row r="51" customFormat="false" ht="15" hidden="false" customHeight="false" outlineLevel="0" collapsed="false">
      <c r="A51" s="5"/>
      <c r="B51" s="5" t="n">
        <v>75702</v>
      </c>
      <c r="C51" s="5"/>
      <c r="D51" s="5" t="s">
        <v>58</v>
      </c>
      <c r="E51" s="9" t="n">
        <v>250000</v>
      </c>
      <c r="F51" s="9" t="n">
        <v>127176.46</v>
      </c>
      <c r="G51" s="9" t="n">
        <v>250000</v>
      </c>
      <c r="H51" s="9" t="n">
        <v>127176.46</v>
      </c>
      <c r="I51" s="9"/>
      <c r="J51" s="9"/>
      <c r="K51" s="9"/>
      <c r="L51" s="9"/>
      <c r="M51" s="9"/>
      <c r="N51" s="9"/>
      <c r="O51" s="9"/>
      <c r="P51" s="13"/>
      <c r="Q51" s="13"/>
      <c r="R51" s="13"/>
      <c r="S51" s="13"/>
      <c r="T51" s="13"/>
      <c r="U51" s="8"/>
    </row>
    <row r="52" customFormat="false" ht="15" hidden="false" customHeight="false" outlineLevel="0" collapsed="false">
      <c r="A52" s="5"/>
      <c r="B52" s="5"/>
      <c r="C52" s="5"/>
      <c r="D52" s="5" t="s">
        <v>59</v>
      </c>
      <c r="E52" s="13"/>
      <c r="F52" s="9"/>
      <c r="G52" s="9"/>
      <c r="H52" s="9"/>
      <c r="I52" s="9"/>
      <c r="J52" s="9"/>
      <c r="K52" s="9"/>
      <c r="L52" s="9"/>
      <c r="M52" s="9"/>
      <c r="N52" s="9"/>
      <c r="O52" s="9"/>
      <c r="P52" s="13"/>
      <c r="Q52" s="13"/>
      <c r="R52" s="13"/>
      <c r="S52" s="13"/>
      <c r="T52" s="13"/>
      <c r="U52" s="8"/>
    </row>
    <row r="53" customFormat="false" ht="15" hidden="false" customHeight="false" outlineLevel="0" collapsed="false">
      <c r="A53" s="5"/>
      <c r="B53" s="5"/>
      <c r="C53" s="5"/>
      <c r="D53" s="5" t="s">
        <v>60</v>
      </c>
      <c r="E53" s="13"/>
      <c r="F53" s="9"/>
      <c r="G53" s="9"/>
      <c r="H53" s="9"/>
      <c r="I53" s="9"/>
      <c r="J53" s="9"/>
      <c r="K53" s="9"/>
      <c r="L53" s="9"/>
      <c r="M53" s="9"/>
      <c r="N53" s="9"/>
      <c r="O53" s="9"/>
      <c r="P53" s="13"/>
      <c r="Q53" s="13"/>
      <c r="R53" s="13"/>
      <c r="S53" s="13"/>
      <c r="T53" s="13"/>
      <c r="U53" s="8"/>
    </row>
    <row r="54" customFormat="false" ht="15" hidden="false" customHeight="false" outlineLevel="0" collapsed="false">
      <c r="A54" s="6" t="n">
        <v>758</v>
      </c>
      <c r="B54" s="5"/>
      <c r="C54" s="5"/>
      <c r="D54" s="6" t="s">
        <v>61</v>
      </c>
      <c r="E54" s="10" t="n">
        <f aca="false">SUM(E55)</f>
        <v>72176</v>
      </c>
      <c r="F54" s="10" t="n">
        <f aca="false">SUM(F55)</f>
        <v>0</v>
      </c>
      <c r="G54" s="10" t="n">
        <f aca="false">SUM(G55)</f>
        <v>72176</v>
      </c>
      <c r="H54" s="10" t="n">
        <f aca="false">SUM(H55)</f>
        <v>0</v>
      </c>
      <c r="I54" s="10" t="n">
        <f aca="false">SUM(I55)</f>
        <v>72176</v>
      </c>
      <c r="J54" s="10" t="n">
        <f aca="false">SUM(J55)</f>
        <v>0</v>
      </c>
      <c r="K54" s="10" t="n">
        <f aca="false">SUM(K55)</f>
        <v>0</v>
      </c>
      <c r="L54" s="10" t="n">
        <f aca="false">SUM(L55)</f>
        <v>0</v>
      </c>
      <c r="M54" s="10" t="n">
        <f aca="false">SUM(M55)</f>
        <v>72176</v>
      </c>
      <c r="N54" s="10" t="n">
        <f aca="false">SUM(N55)</f>
        <v>0</v>
      </c>
      <c r="O54" s="10" t="n">
        <f aca="false">SUM(O55)</f>
        <v>0</v>
      </c>
      <c r="P54" s="10" t="n">
        <f aca="false">SUM(P55)</f>
        <v>0</v>
      </c>
      <c r="Q54" s="10" t="n">
        <f aca="false">SUM(Q55)</f>
        <v>0</v>
      </c>
      <c r="R54" s="10" t="n">
        <f aca="false">SUM(R55)</f>
        <v>0</v>
      </c>
      <c r="S54" s="10" t="n">
        <f aca="false">SUM(S55)</f>
        <v>0</v>
      </c>
      <c r="T54" s="10" t="n">
        <f aca="false">SUM(T55)</f>
        <v>0</v>
      </c>
      <c r="U54" s="8" t="n">
        <f aca="false">SUM(E54:T54)</f>
        <v>288704</v>
      </c>
    </row>
    <row r="55" customFormat="false" ht="15" hidden="false" customHeight="false" outlineLevel="0" collapsed="false">
      <c r="A55" s="5"/>
      <c r="B55" s="5" t="n">
        <v>75818</v>
      </c>
      <c r="C55" s="5"/>
      <c r="D55" s="5" t="s">
        <v>62</v>
      </c>
      <c r="E55" s="9" t="n">
        <v>72176</v>
      </c>
      <c r="F55" s="9"/>
      <c r="G55" s="9" t="n">
        <v>72176</v>
      </c>
      <c r="H55" s="9"/>
      <c r="I55" s="9" t="n">
        <v>72176</v>
      </c>
      <c r="J55" s="9"/>
      <c r="K55" s="9"/>
      <c r="L55" s="9"/>
      <c r="M55" s="9" t="n">
        <v>72176</v>
      </c>
      <c r="N55" s="9"/>
      <c r="O55" s="9"/>
      <c r="P55" s="13"/>
      <c r="Q55" s="13"/>
      <c r="R55" s="13"/>
      <c r="S55" s="13"/>
      <c r="T55" s="13"/>
      <c r="U55" s="8"/>
    </row>
    <row r="56" customFormat="false" ht="15" hidden="false" customHeight="false" outlineLevel="0" collapsed="false">
      <c r="A56" s="6" t="n">
        <v>801</v>
      </c>
      <c r="B56" s="5"/>
      <c r="C56" s="5"/>
      <c r="D56" s="6" t="s">
        <v>63</v>
      </c>
      <c r="E56" s="10" t="n">
        <f aca="false">SUM(E57:E69)</f>
        <v>8583795.96</v>
      </c>
      <c r="F56" s="10" t="n">
        <f aca="false">SUM(F57:F69)</f>
        <v>4205971.11</v>
      </c>
      <c r="G56" s="10" t="n">
        <f aca="false">SUM(G57:G69)</f>
        <v>7953795.96</v>
      </c>
      <c r="H56" s="10" t="n">
        <f aca="false">SUM(H57:H69)</f>
        <v>4205971.11</v>
      </c>
      <c r="I56" s="10" t="n">
        <f aca="false">SUM(I57:I69)</f>
        <v>7124785.09</v>
      </c>
      <c r="J56" s="10" t="n">
        <f aca="false">SUM(J57:J69)</f>
        <v>3922253.56</v>
      </c>
      <c r="K56" s="10" t="n">
        <f aca="false">SUM(K57:K69)</f>
        <v>5301551.09</v>
      </c>
      <c r="L56" s="10" t="n">
        <f aca="false">SUM(L57:L69)</f>
        <v>3098393.1</v>
      </c>
      <c r="M56" s="10" t="n">
        <f aca="false">SUM(M57:M69)</f>
        <v>1823234</v>
      </c>
      <c r="N56" s="10" t="n">
        <f aca="false">SUM(N57:N69)</f>
        <v>823860.46</v>
      </c>
      <c r="O56" s="10" t="n">
        <f aca="false">SUM(O57:O69)</f>
        <v>34000</v>
      </c>
      <c r="P56" s="10" t="n">
        <f aca="false">SUM(P57:P69)</f>
        <v>19810.7</v>
      </c>
      <c r="Q56" s="10" t="n">
        <f aca="false">SUM(Q57:Q69)</f>
        <v>368784</v>
      </c>
      <c r="R56" s="10" t="n">
        <f aca="false">SUM(R57:R69)</f>
        <v>171944.08</v>
      </c>
      <c r="S56" s="10" t="n">
        <f aca="false">SUM(S57:S69)</f>
        <v>446226.87</v>
      </c>
      <c r="T56" s="10" t="n">
        <f aca="false">SUM(T57:T69)</f>
        <v>91962.77</v>
      </c>
      <c r="U56" s="8" t="n">
        <f aca="false">SUM(E56:T56)</f>
        <v>48176339.86</v>
      </c>
    </row>
    <row r="57" customFormat="false" ht="15" hidden="false" customHeight="false" outlineLevel="0" collapsed="false">
      <c r="A57" s="5"/>
      <c r="B57" s="5" t="n">
        <v>80101</v>
      </c>
      <c r="C57" s="5"/>
      <c r="D57" s="5" t="s">
        <v>64</v>
      </c>
      <c r="E57" s="9" t="n">
        <v>3728060</v>
      </c>
      <c r="F57" s="9" t="n">
        <v>1961824.69</v>
      </c>
      <c r="G57" s="9" t="n">
        <v>3713060</v>
      </c>
      <c r="H57" s="9" t="n">
        <v>1961824.69</v>
      </c>
      <c r="I57" s="9" t="n">
        <v>3555060</v>
      </c>
      <c r="J57" s="9" t="n">
        <v>1872602.45</v>
      </c>
      <c r="K57" s="9" t="n">
        <v>2769891</v>
      </c>
      <c r="L57" s="9" t="n">
        <v>1570292.16</v>
      </c>
      <c r="M57" s="9" t="n">
        <v>785169</v>
      </c>
      <c r="N57" s="9" t="n">
        <v>302310.29</v>
      </c>
      <c r="O57" s="9"/>
      <c r="P57" s="13"/>
      <c r="Q57" s="9" t="n">
        <v>158000</v>
      </c>
      <c r="R57" s="9" t="n">
        <v>89222.24</v>
      </c>
      <c r="S57" s="13"/>
      <c r="T57" s="13"/>
      <c r="U57" s="8"/>
    </row>
    <row r="58" customFormat="false" ht="15" hidden="false" customHeight="false" outlineLevel="0" collapsed="false">
      <c r="A58" s="5"/>
      <c r="B58" s="5" t="n">
        <v>80103</v>
      </c>
      <c r="C58" s="5"/>
      <c r="D58" s="5" t="s">
        <v>65</v>
      </c>
      <c r="E58" s="9" t="n">
        <v>71753</v>
      </c>
      <c r="F58" s="9" t="n">
        <v>36677.86</v>
      </c>
      <c r="G58" s="9" t="n">
        <v>71753</v>
      </c>
      <c r="H58" s="9" t="n">
        <v>36677.86</v>
      </c>
      <c r="I58" s="9" t="n">
        <v>66003</v>
      </c>
      <c r="J58" s="9" t="n">
        <v>34873.66</v>
      </c>
      <c r="K58" s="9" t="n">
        <v>61750</v>
      </c>
      <c r="L58" s="9" t="n">
        <v>30620.66</v>
      </c>
      <c r="M58" s="9" t="n">
        <v>4253</v>
      </c>
      <c r="N58" s="9" t="n">
        <v>4253</v>
      </c>
      <c r="O58" s="9"/>
      <c r="P58" s="13"/>
      <c r="Q58" s="9" t="n">
        <v>5750</v>
      </c>
      <c r="R58" s="9" t="n">
        <v>1804.2</v>
      </c>
      <c r="S58" s="13"/>
      <c r="T58" s="13"/>
      <c r="U58" s="8"/>
    </row>
    <row r="59" customFormat="false" ht="15" hidden="false" customHeight="false" outlineLevel="0" collapsed="false">
      <c r="A59" s="5"/>
      <c r="B59" s="5"/>
      <c r="C59" s="5"/>
      <c r="D59" s="5" t="s">
        <v>66</v>
      </c>
      <c r="E59" s="13"/>
      <c r="F59" s="9"/>
      <c r="G59" s="9"/>
      <c r="H59" s="9"/>
      <c r="I59" s="9"/>
      <c r="J59" s="9"/>
      <c r="K59" s="9"/>
      <c r="L59" s="9"/>
      <c r="M59" s="9"/>
      <c r="N59" s="9"/>
      <c r="O59" s="9"/>
      <c r="P59" s="13"/>
      <c r="Q59" s="13"/>
      <c r="R59" s="13"/>
      <c r="S59" s="13"/>
      <c r="T59" s="13"/>
      <c r="U59" s="8"/>
    </row>
    <row r="60" customFormat="false" ht="15" hidden="false" customHeight="false" outlineLevel="0" collapsed="false">
      <c r="A60" s="5"/>
      <c r="B60" s="5" t="n">
        <v>80104</v>
      </c>
      <c r="C60" s="5"/>
      <c r="D60" s="5" t="s">
        <v>67</v>
      </c>
      <c r="E60" s="9" t="n">
        <v>2444736</v>
      </c>
      <c r="F60" s="9" t="n">
        <v>853689.2</v>
      </c>
      <c r="G60" s="9" t="n">
        <v>1829736</v>
      </c>
      <c r="H60" s="9" t="n">
        <v>853689.2</v>
      </c>
      <c r="I60" s="9" t="n">
        <v>1362000</v>
      </c>
      <c r="J60" s="9" t="n">
        <v>756253.95</v>
      </c>
      <c r="K60" s="9" t="n">
        <v>818230</v>
      </c>
      <c r="L60" s="9" t="n">
        <v>477759.78</v>
      </c>
      <c r="M60" s="9" t="n">
        <v>543770</v>
      </c>
      <c r="N60" s="9" t="n">
        <v>278494.17</v>
      </c>
      <c r="O60" s="9" t="n">
        <v>19000</v>
      </c>
      <c r="P60" s="9" t="n">
        <v>10339.7</v>
      </c>
      <c r="Q60" s="9" t="n">
        <v>55000</v>
      </c>
      <c r="R60" s="9" t="n">
        <v>27588.85</v>
      </c>
      <c r="S60" s="9" t="n">
        <v>393736</v>
      </c>
      <c r="T60" s="9" t="n">
        <v>59506.7</v>
      </c>
      <c r="U60" s="8"/>
    </row>
    <row r="61" customFormat="false" ht="15" hidden="false" customHeight="false" outlineLevel="0" collapsed="false">
      <c r="A61" s="5"/>
      <c r="B61" s="5" t="n">
        <v>80110</v>
      </c>
      <c r="C61" s="5"/>
      <c r="D61" s="5" t="s">
        <v>68</v>
      </c>
      <c r="E61" s="9" t="n">
        <v>1781747.87</v>
      </c>
      <c r="F61" s="9" t="n">
        <v>1012738.52</v>
      </c>
      <c r="G61" s="9" t="n">
        <v>1781747.87</v>
      </c>
      <c r="H61" s="9" t="n">
        <v>1012738.52</v>
      </c>
      <c r="I61" s="9" t="n">
        <v>1655257</v>
      </c>
      <c r="J61" s="9" t="n">
        <v>930784.26</v>
      </c>
      <c r="K61" s="9" t="n">
        <v>1331487</v>
      </c>
      <c r="L61" s="9" t="n">
        <v>771397.67</v>
      </c>
      <c r="M61" s="9" t="n">
        <v>323770</v>
      </c>
      <c r="N61" s="9" t="n">
        <v>159386.59</v>
      </c>
      <c r="O61" s="9"/>
      <c r="P61" s="9"/>
      <c r="Q61" s="9" t="n">
        <v>94000</v>
      </c>
      <c r="R61" s="9" t="n">
        <v>49498.19</v>
      </c>
      <c r="S61" s="9" t="n">
        <v>52490.87</v>
      </c>
      <c r="T61" s="9" t="n">
        <v>32456.07</v>
      </c>
      <c r="U61" s="8"/>
    </row>
    <row r="62" customFormat="false" ht="15" hidden="false" customHeight="false" outlineLevel="0" collapsed="false">
      <c r="A62" s="5"/>
      <c r="B62" s="5" t="n">
        <v>80113</v>
      </c>
      <c r="C62" s="5"/>
      <c r="D62" s="5" t="s">
        <v>69</v>
      </c>
      <c r="E62" s="9" t="n">
        <v>30000</v>
      </c>
      <c r="F62" s="9" t="n">
        <v>15461</v>
      </c>
      <c r="G62" s="9" t="n">
        <v>30000</v>
      </c>
      <c r="H62" s="9" t="n">
        <v>15461</v>
      </c>
      <c r="I62" s="9" t="n">
        <v>15000</v>
      </c>
      <c r="J62" s="9" t="n">
        <v>5990</v>
      </c>
      <c r="K62" s="9"/>
      <c r="L62" s="9"/>
      <c r="M62" s="9" t="n">
        <v>15000</v>
      </c>
      <c r="N62" s="9" t="n">
        <v>5990</v>
      </c>
      <c r="O62" s="9" t="n">
        <v>15000</v>
      </c>
      <c r="P62" s="9" t="n">
        <v>9471</v>
      </c>
      <c r="Q62" s="9"/>
      <c r="R62" s="9"/>
      <c r="S62" s="13"/>
      <c r="T62" s="13"/>
      <c r="U62" s="8"/>
    </row>
    <row r="63" customFormat="false" ht="15" hidden="false" customHeight="false" outlineLevel="0" collapsed="false">
      <c r="A63" s="5"/>
      <c r="B63" s="5" t="n">
        <v>80114</v>
      </c>
      <c r="C63" s="5"/>
      <c r="D63" s="5" t="s">
        <v>70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13"/>
      <c r="T63" s="13"/>
      <c r="U63" s="8"/>
    </row>
    <row r="64" customFormat="false" ht="15" hidden="false" customHeight="false" outlineLevel="0" collapsed="false">
      <c r="A64" s="5"/>
      <c r="B64" s="5"/>
      <c r="C64" s="5"/>
      <c r="D64" s="5" t="s">
        <v>71</v>
      </c>
      <c r="E64" s="9" t="n">
        <v>353466.09</v>
      </c>
      <c r="F64" s="9" t="n">
        <v>261011.96</v>
      </c>
      <c r="G64" s="9" t="n">
        <v>353466.09</v>
      </c>
      <c r="H64" s="9" t="n">
        <v>261011.96</v>
      </c>
      <c r="I64" s="9" t="n">
        <v>352866.09</v>
      </c>
      <c r="J64" s="9" t="n">
        <v>260681.36</v>
      </c>
      <c r="K64" s="9" t="n">
        <v>311223.09</v>
      </c>
      <c r="L64" s="9" t="n">
        <v>248322.83</v>
      </c>
      <c r="M64" s="9" t="n">
        <v>41643</v>
      </c>
      <c r="N64" s="9" t="n">
        <v>12358.53</v>
      </c>
      <c r="O64" s="9"/>
      <c r="P64" s="9"/>
      <c r="Q64" s="9" t="n">
        <v>600</v>
      </c>
      <c r="R64" s="9" t="n">
        <v>330.6</v>
      </c>
      <c r="S64" s="13"/>
      <c r="T64" s="13"/>
      <c r="U64" s="8"/>
    </row>
    <row r="65" customFormat="false" ht="15" hidden="false" customHeight="false" outlineLevel="0" collapsed="false">
      <c r="A65" s="5"/>
      <c r="B65" s="5" t="n">
        <v>80144</v>
      </c>
      <c r="C65" s="5"/>
      <c r="D65" s="5" t="s">
        <v>72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13"/>
      <c r="T65" s="13"/>
      <c r="U65" s="8"/>
    </row>
    <row r="66" customFormat="false" ht="15" hidden="false" customHeight="false" outlineLevel="0" collapsed="false">
      <c r="A66" s="5"/>
      <c r="B66" s="5"/>
      <c r="C66" s="5"/>
      <c r="D66" s="5" t="s">
        <v>73</v>
      </c>
      <c r="E66" s="9" t="n">
        <v>27000</v>
      </c>
      <c r="F66" s="9" t="n">
        <v>14014.89</v>
      </c>
      <c r="G66" s="9" t="n">
        <v>27000</v>
      </c>
      <c r="H66" s="9" t="n">
        <v>14014.89</v>
      </c>
      <c r="I66" s="9" t="n">
        <v>27000</v>
      </c>
      <c r="J66" s="9" t="n">
        <v>14014.89</v>
      </c>
      <c r="K66" s="9"/>
      <c r="L66" s="9"/>
      <c r="M66" s="9" t="n">
        <v>27000</v>
      </c>
      <c r="N66" s="9" t="n">
        <v>14014.89</v>
      </c>
      <c r="O66" s="9"/>
      <c r="P66" s="9"/>
      <c r="Q66" s="9"/>
      <c r="R66" s="9"/>
      <c r="S66" s="13"/>
      <c r="T66" s="13"/>
      <c r="U66" s="8"/>
    </row>
    <row r="67" customFormat="false" ht="15" hidden="false" customHeight="false" outlineLevel="0" collapsed="false">
      <c r="A67" s="5"/>
      <c r="B67" s="5" t="n">
        <v>80146</v>
      </c>
      <c r="C67" s="5"/>
      <c r="D67" s="5" t="s">
        <v>74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13"/>
      <c r="T67" s="13"/>
      <c r="U67" s="8"/>
    </row>
    <row r="68" customFormat="false" ht="15" hidden="false" customHeight="false" outlineLevel="0" collapsed="false">
      <c r="A68" s="5"/>
      <c r="B68" s="5"/>
      <c r="C68" s="5"/>
      <c r="D68" s="5" t="s">
        <v>75</v>
      </c>
      <c r="E68" s="9" t="n">
        <v>33000</v>
      </c>
      <c r="F68" s="9" t="n">
        <v>5423.99</v>
      </c>
      <c r="G68" s="9" t="n">
        <v>33000</v>
      </c>
      <c r="H68" s="9" t="n">
        <v>5423.99</v>
      </c>
      <c r="I68" s="9" t="n">
        <v>33000</v>
      </c>
      <c r="J68" s="9" t="n">
        <v>5423.99</v>
      </c>
      <c r="K68" s="9"/>
      <c r="L68" s="9"/>
      <c r="M68" s="9" t="n">
        <v>33000</v>
      </c>
      <c r="N68" s="9" t="n">
        <v>5423.99</v>
      </c>
      <c r="O68" s="9"/>
      <c r="P68" s="9"/>
      <c r="Q68" s="9"/>
      <c r="R68" s="9"/>
      <c r="S68" s="13"/>
      <c r="T68" s="13"/>
      <c r="U68" s="8"/>
    </row>
    <row r="69" customFormat="false" ht="15" hidden="false" customHeight="false" outlineLevel="0" collapsed="false">
      <c r="A69" s="5"/>
      <c r="B69" s="5" t="n">
        <v>80195</v>
      </c>
      <c r="C69" s="5"/>
      <c r="D69" s="5" t="s">
        <v>22</v>
      </c>
      <c r="E69" s="9" t="n">
        <v>114033</v>
      </c>
      <c r="F69" s="9" t="n">
        <v>45129</v>
      </c>
      <c r="G69" s="9" t="n">
        <v>114033</v>
      </c>
      <c r="H69" s="9" t="n">
        <v>45129</v>
      </c>
      <c r="I69" s="9" t="n">
        <v>58599</v>
      </c>
      <c r="J69" s="9" t="n">
        <v>41629</v>
      </c>
      <c r="K69" s="9" t="n">
        <v>8970</v>
      </c>
      <c r="L69" s="9"/>
      <c r="M69" s="9" t="n">
        <v>49629</v>
      </c>
      <c r="N69" s="9" t="n">
        <v>41629</v>
      </c>
      <c r="O69" s="9"/>
      <c r="P69" s="13"/>
      <c r="Q69" s="9" t="n">
        <v>55434</v>
      </c>
      <c r="R69" s="9" t="n">
        <v>3500</v>
      </c>
      <c r="S69" s="13"/>
      <c r="T69" s="13"/>
      <c r="U69" s="8"/>
    </row>
    <row r="70" customFormat="false" ht="15" hidden="false" customHeight="false" outlineLevel="0" collapsed="false">
      <c r="A70" s="6" t="n">
        <v>851</v>
      </c>
      <c r="B70" s="5"/>
      <c r="C70" s="5"/>
      <c r="D70" s="6" t="s">
        <v>76</v>
      </c>
      <c r="E70" s="10" t="n">
        <f aca="false">SUM(E71:E73)</f>
        <v>130000</v>
      </c>
      <c r="F70" s="10" t="n">
        <f aca="false">SUM(F71:F73)</f>
        <v>81714.76</v>
      </c>
      <c r="G70" s="10" t="n">
        <f aca="false">SUM(G71:G73)</f>
        <v>130000</v>
      </c>
      <c r="H70" s="10" t="n">
        <f aca="false">SUM(H71:H73)</f>
        <v>81714.76</v>
      </c>
      <c r="I70" s="10" t="n">
        <f aca="false">SUM(I71:I73)</f>
        <v>111800</v>
      </c>
      <c r="J70" s="10" t="n">
        <f aca="false">SUM(J71:J73)</f>
        <v>73663.76</v>
      </c>
      <c r="K70" s="10" t="n">
        <f aca="false">SUM(K71:K73)</f>
        <v>73000</v>
      </c>
      <c r="L70" s="10" t="n">
        <f aca="false">SUM(L71:L73)</f>
        <v>42648</v>
      </c>
      <c r="M70" s="10" t="n">
        <f aca="false">SUM(M71:M73)</f>
        <v>38800</v>
      </c>
      <c r="N70" s="10" t="n">
        <f aca="false">SUM(N71:N73)</f>
        <v>31015.76</v>
      </c>
      <c r="O70" s="10" t="n">
        <f aca="false">SUM(O71:O73)</f>
        <v>0</v>
      </c>
      <c r="P70" s="10" t="n">
        <f aca="false">SUM(P71:P73)</f>
        <v>0</v>
      </c>
      <c r="Q70" s="10" t="n">
        <f aca="false">SUM(Q71:Q73)</f>
        <v>18200</v>
      </c>
      <c r="R70" s="10" t="n">
        <f aca="false">SUM(R71:R73)</f>
        <v>8051</v>
      </c>
      <c r="S70" s="10" t="n">
        <f aca="false">SUM(S71:S73)</f>
        <v>0</v>
      </c>
      <c r="T70" s="10" t="n">
        <f aca="false">SUM(T71:T73)</f>
        <v>0</v>
      </c>
      <c r="U70" s="8" t="n">
        <f aca="false">SUM(E70:T70)</f>
        <v>820608.04</v>
      </c>
    </row>
    <row r="71" customFormat="false" ht="15" hidden="false" customHeight="false" outlineLevel="0" collapsed="false">
      <c r="A71" s="14"/>
      <c r="B71" s="5" t="n">
        <v>85153</v>
      </c>
      <c r="C71" s="15"/>
      <c r="D71" s="5" t="s">
        <v>77</v>
      </c>
      <c r="E71" s="9" t="n">
        <v>1000</v>
      </c>
      <c r="F71" s="9"/>
      <c r="G71" s="9" t="n">
        <v>1000</v>
      </c>
      <c r="H71" s="9"/>
      <c r="I71" s="9" t="n">
        <v>1000</v>
      </c>
      <c r="J71" s="9"/>
      <c r="K71" s="9"/>
      <c r="L71" s="9"/>
      <c r="M71" s="9" t="n">
        <v>1000</v>
      </c>
      <c r="N71" s="9"/>
      <c r="O71" s="9"/>
      <c r="P71" s="13"/>
      <c r="Q71" s="9"/>
      <c r="R71" s="9"/>
      <c r="S71" s="13"/>
      <c r="T71" s="13"/>
      <c r="U71" s="8"/>
    </row>
    <row r="72" customFormat="false" ht="15" hidden="false" customHeight="false" outlineLevel="0" collapsed="false">
      <c r="A72" s="14"/>
      <c r="B72" s="5" t="n">
        <v>85154</v>
      </c>
      <c r="C72" s="15"/>
      <c r="D72" s="5" t="s">
        <v>78</v>
      </c>
      <c r="E72" s="9" t="n">
        <v>109000</v>
      </c>
      <c r="F72" s="9" t="n">
        <v>65966.76</v>
      </c>
      <c r="G72" s="9" t="n">
        <v>109000</v>
      </c>
      <c r="H72" s="9" t="n">
        <v>65966.76</v>
      </c>
      <c r="I72" s="9" t="n">
        <v>90800</v>
      </c>
      <c r="J72" s="9" t="n">
        <v>57915.76</v>
      </c>
      <c r="K72" s="9" t="n">
        <v>73000</v>
      </c>
      <c r="L72" s="9" t="n">
        <v>42648</v>
      </c>
      <c r="M72" s="9" t="n">
        <v>17800</v>
      </c>
      <c r="N72" s="9" t="n">
        <v>15267.76</v>
      </c>
      <c r="O72" s="9"/>
      <c r="P72" s="13"/>
      <c r="Q72" s="9" t="n">
        <v>18200</v>
      </c>
      <c r="R72" s="9" t="n">
        <v>8051</v>
      </c>
      <c r="S72" s="13"/>
      <c r="T72" s="13"/>
      <c r="U72" s="8"/>
    </row>
    <row r="73" customFormat="false" ht="15" hidden="false" customHeight="false" outlineLevel="0" collapsed="false">
      <c r="A73" s="14"/>
      <c r="B73" s="5" t="n">
        <v>85195</v>
      </c>
      <c r="C73" s="15"/>
      <c r="D73" s="5" t="s">
        <v>22</v>
      </c>
      <c r="E73" s="9" t="n">
        <v>20000</v>
      </c>
      <c r="F73" s="9" t="n">
        <v>15748</v>
      </c>
      <c r="G73" s="9" t="n">
        <v>20000</v>
      </c>
      <c r="H73" s="9" t="n">
        <v>15748</v>
      </c>
      <c r="I73" s="9" t="n">
        <v>20000</v>
      </c>
      <c r="J73" s="9" t="n">
        <v>15748</v>
      </c>
      <c r="K73" s="9"/>
      <c r="L73" s="9"/>
      <c r="M73" s="9" t="n">
        <v>20000</v>
      </c>
      <c r="N73" s="9" t="n">
        <v>15748</v>
      </c>
      <c r="O73" s="9"/>
      <c r="P73" s="13"/>
      <c r="Q73" s="9"/>
      <c r="R73" s="9"/>
      <c r="S73" s="13"/>
      <c r="T73" s="13"/>
      <c r="U73" s="8"/>
    </row>
    <row r="74" customFormat="false" ht="15" hidden="false" customHeight="false" outlineLevel="0" collapsed="false">
      <c r="A74" s="14" t="n">
        <v>852</v>
      </c>
      <c r="B74" s="5"/>
      <c r="C74" s="15"/>
      <c r="D74" s="6" t="s">
        <v>79</v>
      </c>
      <c r="E74" s="10" t="n">
        <f aca="false">SUM(E75:E94)</f>
        <v>2264915.35</v>
      </c>
      <c r="F74" s="10" t="n">
        <f aca="false">SUM(F75:F94)</f>
        <v>1155322.76</v>
      </c>
      <c r="G74" s="10" t="n">
        <f aca="false">SUM(G75:G94)</f>
        <v>2264915.35</v>
      </c>
      <c r="H74" s="10" t="n">
        <f aca="false">SUM(H75:H94)</f>
        <v>1155322.76</v>
      </c>
      <c r="I74" s="10" t="n">
        <f aca="false">SUM(I75:I94)</f>
        <v>2103630.4</v>
      </c>
      <c r="J74" s="10" t="n">
        <f aca="false">SUM(J75:J94)</f>
        <v>1090138.86</v>
      </c>
      <c r="K74" s="10" t="n">
        <f aca="false">SUM(K75:K94)</f>
        <v>414969.14</v>
      </c>
      <c r="L74" s="10" t="n">
        <f aca="false">SUM(L75:L94)</f>
        <v>214327.75</v>
      </c>
      <c r="M74" s="10" t="n">
        <f aca="false">SUM(M75:M94)</f>
        <v>1688661.26</v>
      </c>
      <c r="N74" s="10" t="n">
        <f aca="false">SUM(N75:N94)</f>
        <v>875811.11</v>
      </c>
      <c r="O74" s="10" t="n">
        <f aca="false">SUM(O75:O94)</f>
        <v>0</v>
      </c>
      <c r="P74" s="10" t="n">
        <f aca="false">SUM(P75:P94)</f>
        <v>0</v>
      </c>
      <c r="Q74" s="10" t="n">
        <f aca="false">SUM(Q75:Q94)</f>
        <v>0</v>
      </c>
      <c r="R74" s="10" t="n">
        <f aca="false">SUM(R75:R94)</f>
        <v>0</v>
      </c>
      <c r="S74" s="10" t="n">
        <f aca="false">SUM(S75:S94)</f>
        <v>161284.95</v>
      </c>
      <c r="T74" s="10" t="n">
        <f aca="false">SUM(T75:T94)</f>
        <v>65183.9</v>
      </c>
      <c r="U74" s="8" t="n">
        <f aca="false">SUM(E74:T74)</f>
        <v>13454483.59</v>
      </c>
    </row>
    <row r="75" customFormat="false" ht="15" hidden="false" customHeight="false" outlineLevel="0" collapsed="false">
      <c r="A75" s="14"/>
      <c r="B75" s="5" t="n">
        <v>85202</v>
      </c>
      <c r="C75" s="15"/>
      <c r="D75" s="5" t="s">
        <v>80</v>
      </c>
      <c r="E75" s="9" t="n">
        <v>39930</v>
      </c>
      <c r="F75" s="9" t="n">
        <v>21387.14</v>
      </c>
      <c r="G75" s="9" t="n">
        <v>39930</v>
      </c>
      <c r="H75" s="9" t="n">
        <v>21387.14</v>
      </c>
      <c r="I75" s="9" t="n">
        <v>39930</v>
      </c>
      <c r="J75" s="9" t="n">
        <v>21387.14</v>
      </c>
      <c r="K75" s="9"/>
      <c r="L75" s="9"/>
      <c r="M75" s="9" t="n">
        <v>39930</v>
      </c>
      <c r="N75" s="9" t="n">
        <v>21387.14</v>
      </c>
      <c r="O75" s="9"/>
      <c r="P75" s="13"/>
      <c r="Q75" s="9"/>
      <c r="R75" s="9"/>
      <c r="S75" s="13"/>
      <c r="T75" s="13"/>
      <c r="U75" s="8"/>
    </row>
    <row r="76" customFormat="false" ht="15" hidden="false" customHeight="false" outlineLevel="0" collapsed="false">
      <c r="A76" s="14"/>
      <c r="B76" s="5" t="n">
        <v>85212</v>
      </c>
      <c r="C76" s="15"/>
      <c r="D76" s="5" t="s">
        <v>81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13"/>
      <c r="Q76" s="9"/>
      <c r="R76" s="9"/>
      <c r="S76" s="13"/>
      <c r="T76" s="13"/>
      <c r="U76" s="8"/>
    </row>
    <row r="77" customFormat="false" ht="15" hidden="false" customHeight="false" outlineLevel="0" collapsed="false">
      <c r="A77" s="14"/>
      <c r="B77" s="5"/>
      <c r="C77" s="15"/>
      <c r="D77" s="5" t="s">
        <v>82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13"/>
      <c r="Q77" s="9"/>
      <c r="R77" s="9"/>
      <c r="S77" s="13"/>
      <c r="T77" s="13"/>
      <c r="U77" s="8"/>
    </row>
    <row r="78" customFormat="false" ht="15" hidden="false" customHeight="false" outlineLevel="0" collapsed="false">
      <c r="A78" s="14"/>
      <c r="B78" s="5"/>
      <c r="C78" s="15"/>
      <c r="D78" s="5" t="s">
        <v>83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13"/>
      <c r="Q78" s="9"/>
      <c r="R78" s="9"/>
      <c r="S78" s="13"/>
      <c r="T78" s="13"/>
      <c r="U78" s="8"/>
    </row>
    <row r="79" customFormat="false" ht="15" hidden="false" customHeight="false" outlineLevel="0" collapsed="false">
      <c r="A79" s="14"/>
      <c r="B79" s="5"/>
      <c r="C79" s="15"/>
      <c r="D79" s="5" t="s">
        <v>84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13"/>
      <c r="Q79" s="9"/>
      <c r="R79" s="9"/>
      <c r="S79" s="13"/>
      <c r="T79" s="13"/>
      <c r="U79" s="8"/>
    </row>
    <row r="80" customFormat="false" ht="15" hidden="false" customHeight="false" outlineLevel="0" collapsed="false">
      <c r="A80" s="14"/>
      <c r="B80" s="5"/>
      <c r="C80" s="15"/>
      <c r="D80" s="5" t="s">
        <v>85</v>
      </c>
      <c r="E80" s="9" t="n">
        <v>1445247</v>
      </c>
      <c r="F80" s="9" t="n">
        <v>700000</v>
      </c>
      <c r="G80" s="9" t="n">
        <v>1445247</v>
      </c>
      <c r="H80" s="9" t="n">
        <v>700000</v>
      </c>
      <c r="I80" s="9" t="n">
        <v>1445247</v>
      </c>
      <c r="J80" s="9" t="n">
        <v>700000</v>
      </c>
      <c r="K80" s="9" t="n">
        <v>69100</v>
      </c>
      <c r="L80" s="9" t="n">
        <v>31973.26</v>
      </c>
      <c r="M80" s="9" t="n">
        <v>1376147</v>
      </c>
      <c r="N80" s="9" t="n">
        <v>668026.74</v>
      </c>
      <c r="O80" s="9"/>
      <c r="P80" s="13"/>
      <c r="Q80" s="9"/>
      <c r="R80" s="9"/>
      <c r="S80" s="13"/>
      <c r="T80" s="13"/>
      <c r="U80" s="8"/>
    </row>
    <row r="81" customFormat="false" ht="15" hidden="false" customHeight="false" outlineLevel="0" collapsed="false">
      <c r="A81" s="14"/>
      <c r="B81" s="5" t="n">
        <v>85213</v>
      </c>
      <c r="C81" s="15"/>
      <c r="D81" s="5" t="s">
        <v>86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13"/>
      <c r="Q81" s="9"/>
      <c r="R81" s="9"/>
      <c r="S81" s="13"/>
      <c r="T81" s="13"/>
      <c r="U81" s="8"/>
    </row>
    <row r="82" customFormat="false" ht="15" hidden="false" customHeight="false" outlineLevel="0" collapsed="false">
      <c r="A82" s="14"/>
      <c r="B82" s="5"/>
      <c r="C82" s="15"/>
      <c r="D82" s="5" t="s">
        <v>87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13"/>
      <c r="Q82" s="9"/>
      <c r="R82" s="9"/>
      <c r="S82" s="13"/>
      <c r="T82" s="13"/>
      <c r="U82" s="8"/>
    </row>
    <row r="83" customFormat="false" ht="15" hidden="false" customHeight="false" outlineLevel="0" collapsed="false">
      <c r="A83" s="14"/>
      <c r="B83" s="5"/>
      <c r="C83" s="15"/>
      <c r="D83" s="5" t="s">
        <v>88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13"/>
      <c r="Q83" s="9"/>
      <c r="R83" s="9"/>
      <c r="S83" s="13"/>
      <c r="T83" s="13"/>
      <c r="U83" s="8"/>
    </row>
    <row r="84" customFormat="false" ht="15" hidden="false" customHeight="false" outlineLevel="0" collapsed="false">
      <c r="A84" s="14"/>
      <c r="B84" s="5"/>
      <c r="C84" s="15"/>
      <c r="D84" s="5" t="s">
        <v>89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13"/>
      <c r="Q84" s="9"/>
      <c r="R84" s="9"/>
      <c r="S84" s="13"/>
      <c r="T84" s="13"/>
      <c r="U84" s="8"/>
    </row>
    <row r="85" customFormat="false" ht="15" hidden="false" customHeight="false" outlineLevel="0" collapsed="false">
      <c r="A85" s="14"/>
      <c r="B85" s="5"/>
      <c r="C85" s="15"/>
      <c r="D85" s="5" t="s">
        <v>90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13"/>
      <c r="Q85" s="9"/>
      <c r="R85" s="9"/>
      <c r="S85" s="13"/>
      <c r="T85" s="13"/>
      <c r="U85" s="8"/>
    </row>
    <row r="86" customFormat="false" ht="15" hidden="false" customHeight="false" outlineLevel="0" collapsed="false">
      <c r="A86" s="14"/>
      <c r="B86" s="5"/>
      <c r="C86" s="15"/>
      <c r="D86" s="5" t="s">
        <v>91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13"/>
      <c r="Q86" s="9"/>
      <c r="R86" s="9"/>
      <c r="S86" s="13"/>
      <c r="T86" s="13"/>
      <c r="U86" s="8"/>
    </row>
    <row r="87" customFormat="false" ht="15" hidden="false" customHeight="false" outlineLevel="0" collapsed="false">
      <c r="A87" s="14"/>
      <c r="B87" s="5"/>
      <c r="C87" s="15"/>
      <c r="D87" s="5" t="s">
        <v>92</v>
      </c>
      <c r="E87" s="9" t="n">
        <v>7379</v>
      </c>
      <c r="F87" s="9" t="n">
        <v>2780.54</v>
      </c>
      <c r="G87" s="9" t="n">
        <v>7379</v>
      </c>
      <c r="H87" s="9" t="n">
        <v>2780.54</v>
      </c>
      <c r="I87" s="9" t="n">
        <v>7379</v>
      </c>
      <c r="J87" s="9" t="n">
        <v>2780.54</v>
      </c>
      <c r="K87" s="9" t="n">
        <v>7379</v>
      </c>
      <c r="L87" s="9" t="n">
        <v>2780.54</v>
      </c>
      <c r="M87" s="9"/>
      <c r="N87" s="9"/>
      <c r="O87" s="9"/>
      <c r="P87" s="13"/>
      <c r="Q87" s="9"/>
      <c r="R87" s="9"/>
      <c r="S87" s="13"/>
      <c r="T87" s="13"/>
      <c r="U87" s="8"/>
    </row>
    <row r="88" customFormat="false" ht="15" hidden="false" customHeight="false" outlineLevel="0" collapsed="false">
      <c r="A88" s="14"/>
      <c r="B88" s="5" t="n">
        <v>85214</v>
      </c>
      <c r="C88" s="15"/>
      <c r="D88" s="5" t="s">
        <v>93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13"/>
      <c r="Q88" s="9"/>
      <c r="R88" s="9"/>
      <c r="S88" s="9"/>
      <c r="T88" s="9"/>
      <c r="U88" s="8"/>
    </row>
    <row r="89" customFormat="false" ht="15" hidden="false" customHeight="false" outlineLevel="0" collapsed="false">
      <c r="A89" s="14"/>
      <c r="B89" s="5"/>
      <c r="C89" s="15"/>
      <c r="D89" s="5" t="s">
        <v>94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13"/>
      <c r="Q89" s="9"/>
      <c r="R89" s="9"/>
      <c r="S89" s="13"/>
      <c r="T89" s="13"/>
      <c r="U89" s="8"/>
    </row>
    <row r="90" customFormat="false" ht="15" hidden="false" customHeight="false" outlineLevel="0" collapsed="false">
      <c r="A90" s="14"/>
      <c r="B90" s="5"/>
      <c r="C90" s="15"/>
      <c r="D90" s="5" t="s">
        <v>95</v>
      </c>
      <c r="E90" s="9" t="n">
        <v>155754</v>
      </c>
      <c r="F90" s="9" t="n">
        <v>111391.78</v>
      </c>
      <c r="G90" s="9" t="n">
        <v>155754</v>
      </c>
      <c r="H90" s="9" t="n">
        <v>111391.78</v>
      </c>
      <c r="I90" s="9" t="n">
        <v>149719.26</v>
      </c>
      <c r="J90" s="9" t="n">
        <v>109461.78</v>
      </c>
      <c r="K90" s="9"/>
      <c r="L90" s="9"/>
      <c r="M90" s="9" t="n">
        <v>149719.26</v>
      </c>
      <c r="N90" s="9" t="n">
        <v>109461.78</v>
      </c>
      <c r="O90" s="9"/>
      <c r="P90" s="13"/>
      <c r="Q90" s="9"/>
      <c r="R90" s="9"/>
      <c r="S90" s="9" t="n">
        <v>6034.74</v>
      </c>
      <c r="T90" s="9" t="n">
        <v>1930</v>
      </c>
      <c r="U90" s="8"/>
    </row>
    <row r="91" customFormat="false" ht="15" hidden="false" customHeight="false" outlineLevel="0" collapsed="false">
      <c r="A91" s="14"/>
      <c r="B91" s="5" t="n">
        <v>85215</v>
      </c>
      <c r="C91" s="15"/>
      <c r="D91" s="5" t="s">
        <v>96</v>
      </c>
      <c r="E91" s="9" t="n">
        <v>6000</v>
      </c>
      <c r="F91" s="9" t="n">
        <v>2549.34</v>
      </c>
      <c r="G91" s="9" t="n">
        <v>6000</v>
      </c>
      <c r="H91" s="9" t="n">
        <v>2549.34</v>
      </c>
      <c r="I91" s="9" t="n">
        <v>6000</v>
      </c>
      <c r="J91" s="9" t="n">
        <v>2549.34</v>
      </c>
      <c r="K91" s="9"/>
      <c r="L91" s="9"/>
      <c r="M91" s="9" t="n">
        <v>6000</v>
      </c>
      <c r="N91" s="9" t="n">
        <v>2549.34</v>
      </c>
      <c r="O91" s="9"/>
      <c r="P91" s="13"/>
      <c r="Q91" s="9"/>
      <c r="R91" s="9"/>
      <c r="S91" s="13"/>
      <c r="T91" s="13"/>
      <c r="U91" s="8"/>
    </row>
    <row r="92" customFormat="false" ht="15" hidden="false" customHeight="false" outlineLevel="0" collapsed="false">
      <c r="A92" s="14"/>
      <c r="B92" s="5" t="n">
        <v>85216</v>
      </c>
      <c r="C92" s="15"/>
      <c r="D92" s="5" t="s">
        <v>97</v>
      </c>
      <c r="E92" s="9" t="n">
        <v>56105</v>
      </c>
      <c r="F92" s="9" t="n">
        <v>30851.34</v>
      </c>
      <c r="G92" s="9" t="n">
        <v>56105</v>
      </c>
      <c r="H92" s="9" t="n">
        <v>30851.34</v>
      </c>
      <c r="I92" s="9" t="n">
        <v>56105</v>
      </c>
      <c r="J92" s="9" t="n">
        <v>30851.34</v>
      </c>
      <c r="K92" s="9"/>
      <c r="L92" s="9"/>
      <c r="M92" s="9" t="n">
        <v>56105</v>
      </c>
      <c r="N92" s="9" t="n">
        <v>30851.34</v>
      </c>
      <c r="O92" s="9"/>
      <c r="P92" s="13"/>
      <c r="Q92" s="9"/>
      <c r="R92" s="9"/>
      <c r="S92" s="13"/>
      <c r="T92" s="13"/>
      <c r="U92" s="8"/>
    </row>
    <row r="93" customFormat="false" ht="15" hidden="false" customHeight="false" outlineLevel="0" collapsed="false">
      <c r="A93" s="14"/>
      <c r="B93" s="5" t="n">
        <v>85219</v>
      </c>
      <c r="C93" s="15"/>
      <c r="D93" s="5" t="s">
        <v>98</v>
      </c>
      <c r="E93" s="9" t="n">
        <v>372630</v>
      </c>
      <c r="F93" s="9" t="n">
        <v>201882.37</v>
      </c>
      <c r="G93" s="9" t="n">
        <v>372630</v>
      </c>
      <c r="H93" s="9" t="n">
        <v>201882.37</v>
      </c>
      <c r="I93" s="9" t="n">
        <v>365340.14</v>
      </c>
      <c r="J93" s="9" t="n">
        <v>198237.44</v>
      </c>
      <c r="K93" s="9" t="n">
        <v>338490.14</v>
      </c>
      <c r="L93" s="9" t="n">
        <v>179573.95</v>
      </c>
      <c r="M93" s="9" t="n">
        <v>26850</v>
      </c>
      <c r="N93" s="9" t="n">
        <v>18663.49</v>
      </c>
      <c r="O93" s="9"/>
      <c r="P93" s="13"/>
      <c r="Q93" s="9"/>
      <c r="R93" s="9"/>
      <c r="S93" s="9" t="n">
        <v>7289.86</v>
      </c>
      <c r="T93" s="9" t="n">
        <v>3644.93</v>
      </c>
      <c r="U93" s="8"/>
    </row>
    <row r="94" customFormat="false" ht="15" hidden="false" customHeight="false" outlineLevel="0" collapsed="false">
      <c r="A94" s="14"/>
      <c r="B94" s="5" t="n">
        <v>85295</v>
      </c>
      <c r="C94" s="15"/>
      <c r="D94" s="5" t="s">
        <v>22</v>
      </c>
      <c r="E94" s="9" t="n">
        <v>181870.35</v>
      </c>
      <c r="F94" s="9" t="n">
        <v>84480.25</v>
      </c>
      <c r="G94" s="9" t="n">
        <v>181870.35</v>
      </c>
      <c r="H94" s="9" t="n">
        <v>84480.25</v>
      </c>
      <c r="I94" s="9" t="n">
        <v>33910</v>
      </c>
      <c r="J94" s="9" t="n">
        <v>24871.28</v>
      </c>
      <c r="K94" s="9"/>
      <c r="L94" s="9"/>
      <c r="M94" s="9" t="n">
        <v>33910</v>
      </c>
      <c r="N94" s="9" t="n">
        <v>24871.28</v>
      </c>
      <c r="O94" s="9"/>
      <c r="P94" s="13"/>
      <c r="Q94" s="9"/>
      <c r="R94" s="9"/>
      <c r="S94" s="9" t="n">
        <v>147960.35</v>
      </c>
      <c r="T94" s="9" t="n">
        <v>59608.97</v>
      </c>
      <c r="U94" s="8"/>
    </row>
    <row r="95" customFormat="false" ht="15" hidden="false" customHeight="false" outlineLevel="0" collapsed="false">
      <c r="A95" s="14" t="n">
        <v>854</v>
      </c>
      <c r="B95" s="5"/>
      <c r="C95" s="15"/>
      <c r="D95" s="6" t="s">
        <v>99</v>
      </c>
      <c r="E95" s="10" t="n">
        <f aca="false">SUM(E96:E107)</f>
        <v>293256</v>
      </c>
      <c r="F95" s="10" t="n">
        <f aca="false">SUM(F96:F107)</f>
        <v>122980.97</v>
      </c>
      <c r="G95" s="10" t="n">
        <f aca="false">SUM(G96:G107)</f>
        <v>293256</v>
      </c>
      <c r="H95" s="10" t="n">
        <f aca="false">SUM(H96:H107)</f>
        <v>122980.97</v>
      </c>
      <c r="I95" s="10" t="n">
        <f aca="false">SUM(I96:I107)</f>
        <v>261823</v>
      </c>
      <c r="J95" s="10" t="n">
        <f aca="false">SUM(J96:J107)</f>
        <v>114304.47</v>
      </c>
      <c r="K95" s="10" t="n">
        <f aca="false">SUM(K96:K107)</f>
        <v>189329</v>
      </c>
      <c r="L95" s="10" t="n">
        <f aca="false">SUM(L96:L107)</f>
        <v>93502.47</v>
      </c>
      <c r="M95" s="10" t="n">
        <f aca="false">SUM(M96:M107)</f>
        <v>72494</v>
      </c>
      <c r="N95" s="10" t="n">
        <f aca="false">SUM(N96:N107)</f>
        <v>20802</v>
      </c>
      <c r="O95" s="10" t="n">
        <f aca="false">SUM(O96:O107)</f>
        <v>8000</v>
      </c>
      <c r="P95" s="10" t="n">
        <f aca="false">SUM(P96:P107)</f>
        <v>2436</v>
      </c>
      <c r="Q95" s="10" t="n">
        <f aca="false">SUM(Q96:Q107)</f>
        <v>19432</v>
      </c>
      <c r="R95" s="10" t="n">
        <f aca="false">SUM(R96:R107)</f>
        <v>6240.5</v>
      </c>
      <c r="S95" s="10" t="n">
        <f aca="false">SUM(S96:S107)</f>
        <v>0</v>
      </c>
      <c r="T95" s="10" t="n">
        <f aca="false">SUM(T96:T107)</f>
        <v>0</v>
      </c>
      <c r="U95" s="8" t="n">
        <f aca="false">SUM(E95:T95)</f>
        <v>1620837.38</v>
      </c>
    </row>
    <row r="96" customFormat="false" ht="15" hidden="false" customHeight="false" outlineLevel="0" collapsed="false">
      <c r="A96" s="14"/>
      <c r="B96" s="5"/>
      <c r="C96" s="15"/>
      <c r="D96" s="6" t="s">
        <v>100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13"/>
      <c r="Q96" s="9"/>
      <c r="R96" s="9"/>
      <c r="S96" s="13"/>
      <c r="T96" s="13"/>
      <c r="U96" s="8"/>
    </row>
    <row r="97" customFormat="false" ht="15" hidden="false" customHeight="false" outlineLevel="0" collapsed="false">
      <c r="A97" s="14"/>
      <c r="B97" s="5" t="n">
        <v>85401</v>
      </c>
      <c r="C97" s="15"/>
      <c r="D97" s="5" t="s">
        <v>101</v>
      </c>
      <c r="E97" s="9" t="n">
        <v>216282</v>
      </c>
      <c r="F97" s="9" t="n">
        <v>110510.97</v>
      </c>
      <c r="G97" s="9" t="n">
        <v>216282</v>
      </c>
      <c r="H97" s="9" t="n">
        <v>110510.97</v>
      </c>
      <c r="I97" s="9" t="n">
        <v>199762</v>
      </c>
      <c r="J97" s="9" t="n">
        <v>104270.47</v>
      </c>
      <c r="K97" s="9" t="n">
        <v>188994</v>
      </c>
      <c r="L97" s="9" t="n">
        <v>93502.47</v>
      </c>
      <c r="M97" s="9" t="n">
        <v>10768</v>
      </c>
      <c r="N97" s="9" t="n">
        <v>10768</v>
      </c>
      <c r="O97" s="9"/>
      <c r="P97" s="13"/>
      <c r="Q97" s="9" t="n">
        <v>16520</v>
      </c>
      <c r="R97" s="9" t="n">
        <v>6240.5</v>
      </c>
      <c r="S97" s="13"/>
      <c r="T97" s="13"/>
      <c r="U97" s="8"/>
    </row>
    <row r="98" customFormat="false" ht="15" hidden="false" customHeight="false" outlineLevel="0" collapsed="false">
      <c r="A98" s="14"/>
      <c r="B98" s="5" t="n">
        <v>85403</v>
      </c>
      <c r="C98" s="15"/>
      <c r="D98" s="5" t="s">
        <v>102</v>
      </c>
      <c r="E98" s="9" t="n">
        <v>5000</v>
      </c>
      <c r="F98" s="9" t="n">
        <v>2436</v>
      </c>
      <c r="G98" s="9" t="n">
        <v>5000</v>
      </c>
      <c r="H98" s="9" t="n">
        <v>2436</v>
      </c>
      <c r="I98" s="9"/>
      <c r="J98" s="9"/>
      <c r="K98" s="9"/>
      <c r="L98" s="9"/>
      <c r="M98" s="9"/>
      <c r="N98" s="9"/>
      <c r="O98" s="9" t="n">
        <v>5000</v>
      </c>
      <c r="P98" s="9" t="n">
        <v>2436</v>
      </c>
      <c r="Q98" s="9" t="n">
        <v>999</v>
      </c>
      <c r="R98" s="9"/>
      <c r="S98" s="13"/>
      <c r="T98" s="13"/>
      <c r="U98" s="8"/>
    </row>
    <row r="99" customFormat="false" ht="15" hidden="false" customHeight="false" outlineLevel="0" collapsed="false">
      <c r="A99" s="14"/>
      <c r="B99" s="5"/>
      <c r="C99" s="15"/>
      <c r="D99" s="5" t="s">
        <v>103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13"/>
      <c r="Q99" s="9"/>
      <c r="R99" s="9"/>
      <c r="S99" s="13"/>
      <c r="T99" s="13"/>
      <c r="U99" s="8"/>
    </row>
    <row r="100" customFormat="false" ht="15" hidden="false" customHeight="false" outlineLevel="0" collapsed="false">
      <c r="A100" s="14"/>
      <c r="B100" s="5" t="n">
        <v>85412</v>
      </c>
      <c r="C100" s="15"/>
      <c r="D100" s="5" t="s">
        <v>104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3"/>
      <c r="T100" s="13"/>
      <c r="U100" s="8"/>
    </row>
    <row r="101" customFormat="false" ht="15" hidden="false" customHeight="false" outlineLevel="0" collapsed="false">
      <c r="A101" s="14"/>
      <c r="B101" s="5"/>
      <c r="C101" s="15"/>
      <c r="D101" s="5" t="s">
        <v>105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13"/>
      <c r="Q101" s="9"/>
      <c r="R101" s="9"/>
      <c r="S101" s="13"/>
      <c r="T101" s="13"/>
      <c r="U101" s="8"/>
    </row>
    <row r="102" customFormat="false" ht="15" hidden="false" customHeight="false" outlineLevel="0" collapsed="false">
      <c r="A102" s="14"/>
      <c r="B102" s="5"/>
      <c r="C102" s="15"/>
      <c r="D102" s="5" t="s">
        <v>106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13"/>
      <c r="Q102" s="9"/>
      <c r="R102" s="9"/>
      <c r="S102" s="13"/>
      <c r="T102" s="13"/>
      <c r="U102" s="8"/>
    </row>
    <row r="103" customFormat="false" ht="15" hidden="false" customHeight="false" outlineLevel="0" collapsed="false">
      <c r="A103" s="14"/>
      <c r="B103" s="5"/>
      <c r="C103" s="15"/>
      <c r="D103" s="5" t="s">
        <v>107</v>
      </c>
      <c r="E103" s="9" t="n">
        <v>30000</v>
      </c>
      <c r="F103" s="9" t="n">
        <v>8396</v>
      </c>
      <c r="G103" s="9" t="n">
        <v>30000</v>
      </c>
      <c r="H103" s="9" t="n">
        <v>8396</v>
      </c>
      <c r="I103" s="9" t="n">
        <v>22000</v>
      </c>
      <c r="J103" s="9" t="n">
        <v>8396</v>
      </c>
      <c r="K103" s="9"/>
      <c r="L103" s="9"/>
      <c r="M103" s="9" t="n">
        <v>22000</v>
      </c>
      <c r="N103" s="9" t="n">
        <v>8396</v>
      </c>
      <c r="O103" s="9" t="n">
        <v>3000</v>
      </c>
      <c r="P103" s="13"/>
      <c r="Q103" s="9"/>
      <c r="R103" s="9"/>
      <c r="S103" s="13"/>
      <c r="T103" s="13"/>
      <c r="U103" s="8"/>
    </row>
    <row r="104" customFormat="false" ht="15" hidden="false" customHeight="false" outlineLevel="0" collapsed="false">
      <c r="A104" s="14"/>
      <c r="B104" s="5" t="n">
        <v>85415</v>
      </c>
      <c r="C104" s="15"/>
      <c r="D104" s="5" t="s">
        <v>108</v>
      </c>
      <c r="E104" s="9" t="n">
        <v>38256</v>
      </c>
      <c r="F104" s="9" t="n">
        <v>1638</v>
      </c>
      <c r="G104" s="9" t="n">
        <v>38256</v>
      </c>
      <c r="H104" s="9" t="n">
        <v>1638</v>
      </c>
      <c r="I104" s="9" t="n">
        <v>38256</v>
      </c>
      <c r="J104" s="9" t="n">
        <v>1638</v>
      </c>
      <c r="K104" s="9"/>
      <c r="L104" s="9"/>
      <c r="M104" s="9" t="n">
        <v>38256</v>
      </c>
      <c r="N104" s="9" t="n">
        <v>1638</v>
      </c>
      <c r="O104" s="9"/>
      <c r="P104" s="13"/>
      <c r="Q104" s="9"/>
      <c r="R104" s="9"/>
      <c r="S104" s="13"/>
      <c r="T104" s="13"/>
      <c r="U104" s="8"/>
    </row>
    <row r="105" customFormat="false" ht="15" hidden="false" customHeight="false" outlineLevel="0" collapsed="false">
      <c r="A105" s="14"/>
      <c r="B105" s="5" t="n">
        <v>85446</v>
      </c>
      <c r="C105" s="15"/>
      <c r="D105" s="5" t="s">
        <v>109</v>
      </c>
      <c r="E105" s="9" t="n">
        <v>1470</v>
      </c>
      <c r="F105" s="9"/>
      <c r="G105" s="9" t="n">
        <v>1470</v>
      </c>
      <c r="H105" s="9"/>
      <c r="I105" s="9" t="n">
        <v>1470</v>
      </c>
      <c r="J105" s="9"/>
      <c r="K105" s="9"/>
      <c r="L105" s="9"/>
      <c r="M105" s="9" t="n">
        <v>1470</v>
      </c>
      <c r="N105" s="9"/>
      <c r="O105" s="9"/>
      <c r="P105" s="13"/>
      <c r="Q105" s="9"/>
      <c r="R105" s="9"/>
      <c r="S105" s="13"/>
      <c r="T105" s="13"/>
      <c r="U105" s="8"/>
    </row>
    <row r="106" customFormat="false" ht="15" hidden="false" customHeight="false" outlineLevel="0" collapsed="false">
      <c r="A106" s="14"/>
      <c r="B106" s="5"/>
      <c r="C106" s="15"/>
      <c r="D106" s="5" t="s">
        <v>75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13"/>
      <c r="Q106" s="9"/>
      <c r="R106" s="9"/>
      <c r="S106" s="13"/>
      <c r="T106" s="13"/>
      <c r="U106" s="8"/>
    </row>
    <row r="107" customFormat="false" ht="15" hidden="false" customHeight="false" outlineLevel="0" collapsed="false">
      <c r="A107" s="14"/>
      <c r="B107" s="5" t="n">
        <v>85495</v>
      </c>
      <c r="C107" s="15"/>
      <c r="D107" s="5" t="s">
        <v>22</v>
      </c>
      <c r="E107" s="9" t="n">
        <v>2248</v>
      </c>
      <c r="F107" s="9"/>
      <c r="G107" s="9" t="n">
        <v>2248</v>
      </c>
      <c r="H107" s="9"/>
      <c r="I107" s="9" t="n">
        <v>335</v>
      </c>
      <c r="J107" s="9"/>
      <c r="K107" s="9" t="n">
        <v>335</v>
      </c>
      <c r="L107" s="9"/>
      <c r="M107" s="9"/>
      <c r="N107" s="9"/>
      <c r="O107" s="9"/>
      <c r="P107" s="13"/>
      <c r="Q107" s="9" t="n">
        <v>1913</v>
      </c>
      <c r="R107" s="9"/>
      <c r="S107" s="13"/>
      <c r="T107" s="13"/>
      <c r="U107" s="8"/>
    </row>
    <row r="108" customFormat="false" ht="15" hidden="false" customHeight="false" outlineLevel="0" collapsed="false">
      <c r="A108" s="14" t="n">
        <v>900</v>
      </c>
      <c r="B108" s="5"/>
      <c r="C108" s="15"/>
      <c r="D108" s="6" t="s">
        <v>110</v>
      </c>
      <c r="E108" s="10" t="n">
        <f aca="false">SUM(E109:E121)</f>
        <v>3202973.59</v>
      </c>
      <c r="F108" s="10" t="n">
        <f aca="false">SUM(F109:F121)</f>
        <v>1384882.7</v>
      </c>
      <c r="G108" s="10" t="n">
        <f aca="false">SUM(G109:G121)</f>
        <v>1520834</v>
      </c>
      <c r="H108" s="10" t="n">
        <f aca="false">SUM(H109:H121)</f>
        <v>760800.97</v>
      </c>
      <c r="I108" s="10" t="n">
        <f aca="false">SUM(I109:I121)</f>
        <v>1267834</v>
      </c>
      <c r="J108" s="10" t="n">
        <f aca="false">SUM(J109:J121)</f>
        <v>754951.58</v>
      </c>
      <c r="K108" s="10" t="n">
        <f aca="false">SUM(K109:K121)</f>
        <v>549038</v>
      </c>
      <c r="L108" s="10" t="n">
        <f aca="false">SUM(L109:L121)</f>
        <v>292939.57</v>
      </c>
      <c r="M108" s="10" t="n">
        <f aca="false">SUM(M109:M121)</f>
        <v>718796</v>
      </c>
      <c r="N108" s="10" t="n">
        <f aca="false">SUM(N109:N121)</f>
        <v>462012.01</v>
      </c>
      <c r="O108" s="10" t="n">
        <f aca="false">SUM(O109:O121)</f>
        <v>249000</v>
      </c>
      <c r="P108" s="10" t="n">
        <f aca="false">SUM(P109:P121)</f>
        <v>2410.88</v>
      </c>
      <c r="Q108" s="10" t="n">
        <f aca="false">SUM(Q109:Q121)</f>
        <v>4000</v>
      </c>
      <c r="R108" s="10" t="n">
        <f aca="false">SUM(R109:R121)</f>
        <v>3438.51</v>
      </c>
      <c r="S108" s="10" t="n">
        <f aca="false">SUM(S109:S121)</f>
        <v>0</v>
      </c>
      <c r="T108" s="10" t="n">
        <f aca="false">SUM(T109:T121)</f>
        <v>0</v>
      </c>
      <c r="U108" s="8" t="n">
        <f aca="false">SUM(E108:T108)</f>
        <v>11173911.81</v>
      </c>
    </row>
    <row r="109" customFormat="false" ht="15" hidden="false" customHeight="false" outlineLevel="0" collapsed="false">
      <c r="A109" s="14"/>
      <c r="B109" s="5"/>
      <c r="C109" s="15"/>
      <c r="D109" s="6" t="s">
        <v>111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13"/>
      <c r="Q109" s="9"/>
      <c r="R109" s="9"/>
      <c r="S109" s="13"/>
      <c r="T109" s="13"/>
      <c r="U109" s="8"/>
    </row>
    <row r="110" customFormat="false" ht="15" hidden="false" customHeight="false" outlineLevel="0" collapsed="false">
      <c r="A110" s="14"/>
      <c r="B110" s="5" t="n">
        <v>90001</v>
      </c>
      <c r="C110" s="15"/>
      <c r="D110" s="5" t="s">
        <v>112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13"/>
      <c r="T110" s="13"/>
      <c r="U110" s="8"/>
    </row>
    <row r="111" customFormat="false" ht="15" hidden="false" customHeight="false" outlineLevel="0" collapsed="false">
      <c r="A111" s="14"/>
      <c r="B111" s="5"/>
      <c r="C111" s="15"/>
      <c r="D111" s="5" t="s">
        <v>113</v>
      </c>
      <c r="E111" s="9" t="n">
        <v>1316500</v>
      </c>
      <c r="F111" s="9" t="n">
        <v>624081.73</v>
      </c>
      <c r="G111" s="9" t="n">
        <v>81500</v>
      </c>
      <c r="H111" s="9"/>
      <c r="I111" s="9" t="n">
        <v>1500</v>
      </c>
      <c r="J111" s="9"/>
      <c r="K111" s="9"/>
      <c r="L111" s="9"/>
      <c r="M111" s="9" t="n">
        <v>1500</v>
      </c>
      <c r="N111" s="9"/>
      <c r="O111" s="9" t="n">
        <v>80000</v>
      </c>
      <c r="P111" s="13"/>
      <c r="Q111" s="9"/>
      <c r="R111" s="9"/>
      <c r="S111" s="13"/>
      <c r="T111" s="13"/>
      <c r="U111" s="8"/>
    </row>
    <row r="112" customFormat="false" ht="15" hidden="false" customHeight="false" outlineLevel="0" collapsed="false">
      <c r="A112" s="14"/>
      <c r="B112" s="5" t="n">
        <v>90002</v>
      </c>
      <c r="C112" s="15"/>
      <c r="D112" s="5" t="s">
        <v>114</v>
      </c>
      <c r="E112" s="9" t="n">
        <v>11600</v>
      </c>
      <c r="F112" s="9" t="n">
        <v>3736.98</v>
      </c>
      <c r="G112" s="9" t="n">
        <v>11600</v>
      </c>
      <c r="H112" s="9" t="n">
        <v>3736.98</v>
      </c>
      <c r="I112" s="9" t="n">
        <v>2600</v>
      </c>
      <c r="J112" s="9" t="n">
        <v>1326.1</v>
      </c>
      <c r="K112" s="9"/>
      <c r="L112" s="9"/>
      <c r="M112" s="9" t="n">
        <v>2600</v>
      </c>
      <c r="N112" s="9" t="n">
        <v>1326.1</v>
      </c>
      <c r="O112" s="9" t="n">
        <v>9000</v>
      </c>
      <c r="P112" s="9" t="n">
        <v>2410.88</v>
      </c>
      <c r="Q112" s="9"/>
      <c r="R112" s="9"/>
      <c r="S112" s="13"/>
      <c r="T112" s="13"/>
      <c r="U112" s="8"/>
    </row>
    <row r="113" customFormat="false" ht="15" hidden="false" customHeight="false" outlineLevel="0" collapsed="false">
      <c r="A113" s="14"/>
      <c r="B113" s="5" t="n">
        <v>90005</v>
      </c>
      <c r="C113" s="15"/>
      <c r="D113" s="5" t="s">
        <v>115</v>
      </c>
      <c r="E113" s="9" t="n">
        <v>607309.59</v>
      </c>
      <c r="F113" s="9"/>
      <c r="G113" s="9" t="n">
        <v>160170</v>
      </c>
      <c r="H113" s="9"/>
      <c r="I113" s="9" t="n">
        <v>170</v>
      </c>
      <c r="J113" s="9"/>
      <c r="K113" s="9"/>
      <c r="L113" s="9"/>
      <c r="M113" s="9" t="n">
        <v>170</v>
      </c>
      <c r="N113" s="9"/>
      <c r="O113" s="9" t="n">
        <v>160000</v>
      </c>
      <c r="P113" s="9"/>
      <c r="Q113" s="9"/>
      <c r="R113" s="9"/>
      <c r="S113" s="13"/>
      <c r="T113" s="13"/>
      <c r="U113" s="8"/>
    </row>
    <row r="114" customFormat="false" ht="15" hidden="false" customHeight="false" outlineLevel="0" collapsed="false">
      <c r="A114" s="14"/>
      <c r="B114" s="5"/>
      <c r="C114" s="15"/>
      <c r="D114" s="5" t="s">
        <v>116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13"/>
      <c r="Q114" s="9"/>
      <c r="R114" s="9"/>
      <c r="S114" s="13"/>
      <c r="T114" s="13"/>
      <c r="U114" s="8"/>
    </row>
    <row r="115" customFormat="false" ht="15" hidden="false" customHeight="false" outlineLevel="0" collapsed="false">
      <c r="A115" s="14"/>
      <c r="B115" s="5" t="n">
        <v>90013</v>
      </c>
      <c r="C115" s="15"/>
      <c r="D115" s="5" t="s">
        <v>117</v>
      </c>
      <c r="E115" s="9" t="n">
        <v>15000</v>
      </c>
      <c r="F115" s="9" t="n">
        <v>8263.59</v>
      </c>
      <c r="G115" s="9" t="n">
        <v>15000</v>
      </c>
      <c r="H115" s="9" t="n">
        <v>8263.59</v>
      </c>
      <c r="I115" s="9" t="n">
        <v>15000</v>
      </c>
      <c r="J115" s="9" t="n">
        <v>8263.59</v>
      </c>
      <c r="K115" s="9"/>
      <c r="L115" s="9"/>
      <c r="M115" s="9" t="n">
        <v>15000</v>
      </c>
      <c r="N115" s="9" t="n">
        <v>8263.59</v>
      </c>
      <c r="O115" s="9"/>
      <c r="P115" s="13"/>
      <c r="Q115" s="9"/>
      <c r="R115" s="9"/>
      <c r="S115" s="13"/>
      <c r="T115" s="13"/>
      <c r="U115" s="8"/>
    </row>
    <row r="116" customFormat="false" ht="15" hidden="false" customHeight="false" outlineLevel="0" collapsed="false">
      <c r="A116" s="14"/>
      <c r="B116" s="5" t="n">
        <v>90015</v>
      </c>
      <c r="C116" s="15"/>
      <c r="D116" s="5" t="s">
        <v>118</v>
      </c>
      <c r="E116" s="9" t="n">
        <v>379350</v>
      </c>
      <c r="F116" s="9" t="n">
        <v>213415.37</v>
      </c>
      <c r="G116" s="9" t="n">
        <v>379350</v>
      </c>
      <c r="H116" s="9" t="n">
        <v>213415.37</v>
      </c>
      <c r="I116" s="9" t="n">
        <v>379350</v>
      </c>
      <c r="J116" s="9" t="n">
        <v>213415.37</v>
      </c>
      <c r="K116" s="9"/>
      <c r="L116" s="9"/>
      <c r="M116" s="9" t="n">
        <v>379350</v>
      </c>
      <c r="N116" s="9" t="n">
        <v>213415.37</v>
      </c>
      <c r="O116" s="9"/>
      <c r="P116" s="13"/>
      <c r="Q116" s="9"/>
      <c r="R116" s="9"/>
      <c r="S116" s="13"/>
      <c r="T116" s="13"/>
      <c r="U116" s="8"/>
    </row>
    <row r="117" customFormat="false" ht="15" hidden="false" customHeight="false" outlineLevel="0" collapsed="false">
      <c r="A117" s="14"/>
      <c r="B117" s="5" t="n">
        <v>90017</v>
      </c>
      <c r="C117" s="15"/>
      <c r="D117" s="5" t="s">
        <v>119</v>
      </c>
      <c r="E117" s="9" t="n">
        <v>820000</v>
      </c>
      <c r="F117" s="9" t="n">
        <v>502269.84</v>
      </c>
      <c r="G117" s="9" t="n">
        <v>820000</v>
      </c>
      <c r="H117" s="9" t="n">
        <v>502269.84</v>
      </c>
      <c r="I117" s="9" t="n">
        <v>816000</v>
      </c>
      <c r="J117" s="9" t="n">
        <v>498831.33</v>
      </c>
      <c r="K117" s="9" t="n">
        <v>549038</v>
      </c>
      <c r="L117" s="9" t="n">
        <v>292939.57</v>
      </c>
      <c r="M117" s="9" t="n">
        <v>266962</v>
      </c>
      <c r="N117" s="9" t="n">
        <v>205891.76</v>
      </c>
      <c r="O117" s="9"/>
      <c r="P117" s="13"/>
      <c r="Q117" s="9" t="n">
        <v>4000</v>
      </c>
      <c r="R117" s="9" t="n">
        <v>3438.51</v>
      </c>
      <c r="S117" s="13"/>
      <c r="T117" s="13"/>
      <c r="U117" s="8"/>
    </row>
    <row r="118" customFormat="false" ht="15" hidden="false" customHeight="false" outlineLevel="0" collapsed="false">
      <c r="A118" s="14"/>
      <c r="B118" s="5" t="n">
        <v>90019</v>
      </c>
      <c r="C118" s="15"/>
      <c r="D118" s="5" t="s">
        <v>120</v>
      </c>
      <c r="E118" s="9" t="n">
        <v>730</v>
      </c>
      <c r="F118" s="9" t="n">
        <v>550.12</v>
      </c>
      <c r="G118" s="9" t="n">
        <v>730</v>
      </c>
      <c r="H118" s="9" t="n">
        <v>550.12</v>
      </c>
      <c r="I118" s="9" t="n">
        <v>730</v>
      </c>
      <c r="J118" s="9" t="n">
        <v>550.12</v>
      </c>
      <c r="K118" s="9"/>
      <c r="L118" s="9"/>
      <c r="M118" s="9" t="n">
        <v>730</v>
      </c>
      <c r="N118" s="9" t="n">
        <v>550.12</v>
      </c>
      <c r="O118" s="9"/>
      <c r="P118" s="13"/>
      <c r="Q118" s="9"/>
      <c r="R118" s="9"/>
      <c r="S118" s="13"/>
      <c r="T118" s="13"/>
      <c r="U118" s="8"/>
    </row>
    <row r="119" customFormat="false" ht="15" hidden="false" customHeight="false" outlineLevel="0" collapsed="false">
      <c r="A119" s="14"/>
      <c r="B119" s="5"/>
      <c r="C119" s="15"/>
      <c r="D119" s="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13"/>
      <c r="Q119" s="9"/>
      <c r="R119" s="9"/>
      <c r="S119" s="13"/>
      <c r="T119" s="13"/>
      <c r="U119" s="8"/>
    </row>
    <row r="120" customFormat="false" ht="15" hidden="false" customHeight="false" outlineLevel="0" collapsed="false">
      <c r="A120" s="14"/>
      <c r="B120" s="5"/>
      <c r="C120" s="15"/>
      <c r="D120" s="5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13"/>
      <c r="Q120" s="9"/>
      <c r="R120" s="9"/>
      <c r="S120" s="13"/>
      <c r="T120" s="13"/>
      <c r="U120" s="8"/>
    </row>
    <row r="121" customFormat="false" ht="15" hidden="false" customHeight="false" outlineLevel="0" collapsed="false">
      <c r="A121" s="14"/>
      <c r="B121" s="5" t="n">
        <v>90095</v>
      </c>
      <c r="C121" s="15"/>
      <c r="D121" s="5" t="s">
        <v>22</v>
      </c>
      <c r="E121" s="9" t="n">
        <v>52484</v>
      </c>
      <c r="F121" s="9" t="n">
        <v>32565.07</v>
      </c>
      <c r="G121" s="9" t="n">
        <v>52484</v>
      </c>
      <c r="H121" s="9" t="n">
        <v>32565.07</v>
      </c>
      <c r="I121" s="9" t="n">
        <v>52484</v>
      </c>
      <c r="J121" s="9" t="n">
        <v>32565.07</v>
      </c>
      <c r="K121" s="9"/>
      <c r="L121" s="9"/>
      <c r="M121" s="9" t="n">
        <v>52484</v>
      </c>
      <c r="N121" s="9" t="n">
        <v>32565.07</v>
      </c>
      <c r="O121" s="9"/>
      <c r="P121" s="13"/>
      <c r="Q121" s="9"/>
      <c r="R121" s="9"/>
      <c r="S121" s="13"/>
      <c r="T121" s="13"/>
      <c r="U121" s="8"/>
    </row>
    <row r="122" customFormat="false" ht="15" hidden="false" customHeight="false" outlineLevel="0" collapsed="false">
      <c r="A122" s="14" t="n">
        <v>921</v>
      </c>
      <c r="B122" s="5"/>
      <c r="C122" s="15"/>
      <c r="D122" s="6" t="s">
        <v>121</v>
      </c>
      <c r="E122" s="10" t="n">
        <f aca="false">SUM(E123:E128)</f>
        <v>845500</v>
      </c>
      <c r="F122" s="10" t="n">
        <f aca="false">SUM(F123:F128)</f>
        <v>259596</v>
      </c>
      <c r="G122" s="10" t="n">
        <f aca="false">SUM(G123:G128)</f>
        <v>495500</v>
      </c>
      <c r="H122" s="10" t="n">
        <f aca="false">SUM(H123:H128)</f>
        <v>259596</v>
      </c>
      <c r="I122" s="10" t="n">
        <f aca="false">SUM(I123:I128)</f>
        <v>0</v>
      </c>
      <c r="J122" s="10" t="n">
        <f aca="false">SUM(J123:J128)</f>
        <v>0</v>
      </c>
      <c r="K122" s="10" t="n">
        <f aca="false">SUM(K123:K128)</f>
        <v>0</v>
      </c>
      <c r="L122" s="10" t="n">
        <f aca="false">SUM(L123:L128)</f>
        <v>0</v>
      </c>
      <c r="M122" s="10" t="n">
        <f aca="false">SUM(M123:M128)</f>
        <v>0</v>
      </c>
      <c r="N122" s="10" t="n">
        <f aca="false">SUM(N123:N128)</f>
        <v>0</v>
      </c>
      <c r="O122" s="10" t="n">
        <f aca="false">SUM(O123:O128)</f>
        <v>495500</v>
      </c>
      <c r="P122" s="10" t="n">
        <f aca="false">SUM(P123:P128)</f>
        <v>259596</v>
      </c>
      <c r="Q122" s="10" t="n">
        <f aca="false">SUM(Q123:Q128)</f>
        <v>0</v>
      </c>
      <c r="R122" s="10" t="n">
        <f aca="false">SUM(R123:R128)</f>
        <v>0</v>
      </c>
      <c r="S122" s="10" t="n">
        <f aca="false">SUM(S123:S128)</f>
        <v>0</v>
      </c>
      <c r="T122" s="10" t="n">
        <f aca="false">SUM(T123:T128)</f>
        <v>0</v>
      </c>
      <c r="U122" s="8" t="n">
        <f aca="false">SUM(E122:T122)</f>
        <v>2615288</v>
      </c>
    </row>
    <row r="123" customFormat="false" ht="15" hidden="false" customHeight="false" outlineLevel="0" collapsed="false">
      <c r="A123" s="14"/>
      <c r="B123" s="5"/>
      <c r="C123" s="15"/>
      <c r="D123" s="6" t="s">
        <v>122</v>
      </c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13"/>
      <c r="Q123" s="9"/>
      <c r="R123" s="9"/>
      <c r="S123" s="13"/>
      <c r="T123" s="13"/>
      <c r="U123" s="8"/>
    </row>
    <row r="124" customFormat="false" ht="15" hidden="false" customHeight="false" outlineLevel="0" collapsed="false">
      <c r="A124" s="14"/>
      <c r="B124" s="5" t="n">
        <v>92105</v>
      </c>
      <c r="C124" s="15"/>
      <c r="D124" s="5" t="s">
        <v>123</v>
      </c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13"/>
      <c r="T124" s="13"/>
      <c r="U124" s="8"/>
    </row>
    <row r="125" customFormat="false" ht="15" hidden="false" customHeight="false" outlineLevel="0" collapsed="false">
      <c r="A125" s="14"/>
      <c r="B125" s="5"/>
      <c r="C125" s="15"/>
      <c r="D125" s="11" t="s">
        <v>124</v>
      </c>
      <c r="E125" s="9" t="n">
        <v>23500</v>
      </c>
      <c r="F125" s="9" t="n">
        <v>16500</v>
      </c>
      <c r="G125" s="9" t="n">
        <v>23500</v>
      </c>
      <c r="H125" s="9" t="n">
        <v>16500</v>
      </c>
      <c r="I125" s="9"/>
      <c r="J125" s="9"/>
      <c r="K125" s="9"/>
      <c r="L125" s="9"/>
      <c r="M125" s="9"/>
      <c r="N125" s="9"/>
      <c r="O125" s="9" t="n">
        <v>23500</v>
      </c>
      <c r="P125" s="9" t="n">
        <v>16500</v>
      </c>
      <c r="R125" s="9"/>
      <c r="S125" s="13"/>
      <c r="T125" s="13"/>
      <c r="U125" s="8"/>
    </row>
    <row r="126" customFormat="false" ht="15" hidden="false" customHeight="false" outlineLevel="0" collapsed="false">
      <c r="A126" s="14"/>
      <c r="B126" s="5" t="n">
        <v>92109</v>
      </c>
      <c r="C126" s="15"/>
      <c r="D126" s="5" t="s">
        <v>125</v>
      </c>
      <c r="E126" s="9" t="n">
        <v>692000</v>
      </c>
      <c r="F126" s="9" t="n">
        <v>178098</v>
      </c>
      <c r="G126" s="9" t="n">
        <v>342000</v>
      </c>
      <c r="H126" s="9" t="n">
        <v>178098</v>
      </c>
      <c r="I126" s="9"/>
      <c r="J126" s="9"/>
      <c r="K126" s="9"/>
      <c r="L126" s="9"/>
      <c r="M126" s="9"/>
      <c r="N126" s="9"/>
      <c r="O126" s="9" t="n">
        <v>342000</v>
      </c>
      <c r="P126" s="9" t="n">
        <v>178098</v>
      </c>
      <c r="Q126" s="9"/>
      <c r="R126" s="9"/>
      <c r="S126" s="13"/>
      <c r="T126" s="13"/>
      <c r="U126" s="8"/>
    </row>
    <row r="127" customFormat="false" ht="15" hidden="false" customHeight="false" outlineLevel="0" collapsed="false">
      <c r="A127" s="14"/>
      <c r="B127" s="5"/>
      <c r="C127" s="15"/>
      <c r="D127" s="5" t="s">
        <v>126</v>
      </c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13"/>
      <c r="Q127" s="9"/>
      <c r="R127" s="9"/>
      <c r="S127" s="13"/>
      <c r="T127" s="13"/>
      <c r="U127" s="8"/>
    </row>
    <row r="128" customFormat="false" ht="15" hidden="false" customHeight="false" outlineLevel="0" collapsed="false">
      <c r="A128" s="14"/>
      <c r="B128" s="5" t="n">
        <v>92116</v>
      </c>
      <c r="C128" s="15"/>
      <c r="D128" s="11" t="s">
        <v>127</v>
      </c>
      <c r="E128" s="9" t="n">
        <v>130000</v>
      </c>
      <c r="F128" s="9" t="n">
        <v>64998</v>
      </c>
      <c r="G128" s="9" t="n">
        <v>130000</v>
      </c>
      <c r="H128" s="9" t="n">
        <v>64998</v>
      </c>
      <c r="I128" s="9"/>
      <c r="J128" s="9"/>
      <c r="K128" s="9"/>
      <c r="L128" s="9"/>
      <c r="M128" s="9"/>
      <c r="N128" s="9"/>
      <c r="O128" s="9" t="n">
        <v>130000</v>
      </c>
      <c r="P128" s="9" t="n">
        <v>64998</v>
      </c>
      <c r="Q128" s="9"/>
      <c r="R128" s="9"/>
      <c r="S128" s="13"/>
      <c r="T128" s="13"/>
      <c r="U128" s="8"/>
    </row>
    <row r="129" customFormat="false" ht="15" hidden="false" customHeight="false" outlineLevel="0" collapsed="false">
      <c r="A129" s="14" t="n">
        <v>926</v>
      </c>
      <c r="B129" s="5"/>
      <c r="C129" s="15"/>
      <c r="D129" s="6" t="s">
        <v>128</v>
      </c>
      <c r="E129" s="10" t="n">
        <f aca="false">E130+E131</f>
        <v>470000</v>
      </c>
      <c r="F129" s="10" t="n">
        <f aca="false">F130+F131</f>
        <v>107803.91</v>
      </c>
      <c r="G129" s="10" t="n">
        <f aca="false">G130+G131</f>
        <v>157500</v>
      </c>
      <c r="H129" s="10" t="n">
        <f aca="false">H130+H131</f>
        <v>91115.04</v>
      </c>
      <c r="I129" s="10" t="n">
        <f aca="false">I130+I131</f>
        <v>37500</v>
      </c>
      <c r="J129" s="10" t="n">
        <f aca="false">J130+J131</f>
        <v>20115.04</v>
      </c>
      <c r="K129" s="10" t="n">
        <f aca="false">K130+K131</f>
        <v>0</v>
      </c>
      <c r="L129" s="10" t="n">
        <f aca="false">L130+L131</f>
        <v>0</v>
      </c>
      <c r="M129" s="10" t="n">
        <f aca="false">M130+M131</f>
        <v>37500</v>
      </c>
      <c r="N129" s="10" t="n">
        <f aca="false">N130+N131</f>
        <v>20115.04</v>
      </c>
      <c r="O129" s="10" t="n">
        <f aca="false">O130+O131</f>
        <v>120000</v>
      </c>
      <c r="P129" s="10" t="n">
        <f aca="false">P130+P131</f>
        <v>71000</v>
      </c>
      <c r="Q129" s="10" t="n">
        <f aca="false">Q130+Q131</f>
        <v>0</v>
      </c>
      <c r="R129" s="10" t="n">
        <f aca="false">R130+R131</f>
        <v>0</v>
      </c>
      <c r="S129" s="10" t="n">
        <f aca="false">S130+S131</f>
        <v>0</v>
      </c>
      <c r="T129" s="10" t="n">
        <f aca="false">T130+T131</f>
        <v>0</v>
      </c>
      <c r="U129" s="8" t="n">
        <f aca="false">SUM(E129:T129)</f>
        <v>1132649.03</v>
      </c>
    </row>
    <row r="130" customFormat="false" ht="15" hidden="false" customHeight="false" outlineLevel="0" collapsed="false">
      <c r="A130" s="14"/>
      <c r="B130" s="5" t="n">
        <v>92601</v>
      </c>
      <c r="C130" s="15"/>
      <c r="D130" s="11" t="s">
        <v>129</v>
      </c>
      <c r="E130" s="9" t="n">
        <v>350000</v>
      </c>
      <c r="F130" s="9" t="n">
        <v>36803.91</v>
      </c>
      <c r="G130" s="9" t="n">
        <v>37500</v>
      </c>
      <c r="H130" s="9" t="n">
        <v>20115.04</v>
      </c>
      <c r="I130" s="9" t="n">
        <v>37500</v>
      </c>
      <c r="J130" s="9" t="n">
        <v>20115.04</v>
      </c>
      <c r="K130" s="9"/>
      <c r="L130" s="9"/>
      <c r="M130" s="9" t="n">
        <v>37500</v>
      </c>
      <c r="N130" s="9" t="n">
        <v>20115.04</v>
      </c>
      <c r="O130" s="9"/>
      <c r="P130" s="13"/>
      <c r="Q130" s="9"/>
      <c r="R130" s="9"/>
      <c r="S130" s="13"/>
      <c r="T130" s="13"/>
      <c r="U130" s="8"/>
    </row>
    <row r="131" customFormat="false" ht="15" hidden="false" customHeight="false" outlineLevel="0" collapsed="false">
      <c r="A131" s="14"/>
      <c r="B131" s="5" t="n">
        <v>92605</v>
      </c>
      <c r="C131" s="15"/>
      <c r="D131" s="11" t="s">
        <v>130</v>
      </c>
      <c r="E131" s="9" t="n">
        <v>120000</v>
      </c>
      <c r="F131" s="9" t="n">
        <v>71000</v>
      </c>
      <c r="G131" s="9" t="n">
        <v>120000</v>
      </c>
      <c r="H131" s="9" t="n">
        <v>71000</v>
      </c>
      <c r="I131" s="9"/>
      <c r="J131" s="9"/>
      <c r="K131" s="9"/>
      <c r="L131" s="9"/>
      <c r="M131" s="9"/>
      <c r="N131" s="9"/>
      <c r="O131" s="9" t="n">
        <v>120000</v>
      </c>
      <c r="P131" s="9" t="n">
        <v>71000</v>
      </c>
      <c r="Q131" s="9"/>
      <c r="R131" s="9"/>
      <c r="S131" s="13"/>
      <c r="T131" s="13"/>
      <c r="U131" s="8"/>
    </row>
    <row r="132" customFormat="false" ht="15" hidden="false" customHeight="false" outlineLevel="0" collapsed="false">
      <c r="A132" s="14"/>
      <c r="B132" s="5"/>
      <c r="C132" s="15"/>
      <c r="D132" s="11" t="s">
        <v>131</v>
      </c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13"/>
      <c r="Q132" s="9"/>
      <c r="R132" s="9"/>
      <c r="S132" s="13"/>
      <c r="T132" s="13"/>
      <c r="U132" s="8" t="n">
        <f aca="false">SUM(U9:U131)</f>
        <v>106523143.68</v>
      </c>
    </row>
    <row r="133" s="18" customFormat="true" ht="15" hidden="false" customHeight="false" outlineLevel="0" collapsed="false">
      <c r="A133" s="16" t="s">
        <v>132</v>
      </c>
      <c r="B133" s="16"/>
      <c r="C133" s="16"/>
      <c r="D133" s="16"/>
      <c r="E133" s="10" t="n">
        <f aca="false">SUM(E9,E15,E20,E25,E28,E36,E42,E47,E50,E54,E56,E70,E74,E95,E108,E122,E129)</f>
        <v>21480925.14</v>
      </c>
      <c r="F133" s="10" t="n">
        <f aca="false">SUM(F9,F15,F20,F25,F28,F36,F42,F47,F50,F54,F56,F70,F74,F95,F108,F122,F129)</f>
        <v>9788596.33</v>
      </c>
      <c r="G133" s="10" t="n">
        <f aca="false">SUM(G9,G15,G20,G25,G28,G36,G42,G47,G50,G54,G56,G70,G74,G95,G108,G122,G129)</f>
        <v>17780765.51</v>
      </c>
      <c r="H133" s="10" t="n">
        <f aca="false">SUM(H9,H15,H20,H25,H28,H36,H42,H47,H50,H54,H56,H70,H74,H95,H108,H122,H129)</f>
        <v>8859966.17</v>
      </c>
      <c r="I133" s="10" t="n">
        <f aca="false">SUM(I9,I15,I20,I25,I28,I36,I42,I47,I50,I54,I56,I70,I74,I95,I108,I122,I129)</f>
        <v>14678803.69</v>
      </c>
      <c r="J133" s="10" t="n">
        <f aca="false">SUM(J9,J15,J20,J25,J28,J36,J42,J47,J50,J54,J56,J70,J74,J95,J108,J122,J129)</f>
        <v>7654532.62</v>
      </c>
      <c r="K133" s="10" t="n">
        <f aca="false">SUM(K9,K15,K20,K25,K28,K36,K42,K47,K50,K54,K56,K70,K74,K95,K108,K122,K129)</f>
        <v>8846728.65</v>
      </c>
      <c r="L133" s="10" t="n">
        <f aca="false">SUM(L9,L15,L20,L25,L28,L36,L42,L47,L50,L54,L56,L70,L74,L95,L108,L122,L129)</f>
        <v>4898489.12</v>
      </c>
      <c r="M133" s="10" t="n">
        <f aca="false">SUM(M9,M15,M20,M25,M28,M36,M42,M47,M50,M54,M56,M70,M74,M95,M108,M122,M129)</f>
        <v>5832075.04</v>
      </c>
      <c r="N133" s="10" t="n">
        <f aca="false">SUM(N9,N15,N20,N25,N28,N36,N42,N47,N50,N54,N56,N70,N74,N95,N108,N122,N129)</f>
        <v>2756043.5</v>
      </c>
      <c r="O133" s="10" t="n">
        <f aca="false">SUM(O9,O15,O20,O25,O28,O36,O42,O47,O50,O54,O56,O70,O74,O95,O108,O122,O129)</f>
        <v>1660000</v>
      </c>
      <c r="P133" s="10" t="n">
        <f aca="false">SUM(P9,P15,P20,P25,P28,P36,P42,P47,P50,P54,P56,P70,P74,P95,P108,P122,P129)</f>
        <v>633467.95</v>
      </c>
      <c r="Q133" s="10" t="n">
        <f aca="false">SUM(Q9,Q15,Q20,Q25,Q28,Q36,Q42,Q47,Q50,Q54,Q56,Q70,Q74,Q95,Q108,Q122,Q129)</f>
        <v>600449</v>
      </c>
      <c r="R133" s="10" t="n">
        <f aca="false">SUM(R9,R15,R20,R25,R28,R36,R42,R47,R50,R54,R56,R70,R74,R95,R108,R122,R129)</f>
        <v>287642.47</v>
      </c>
      <c r="S133" s="10" t="n">
        <f aca="false">SUM(S9,S15,S20,S25,S28,S36,S42,S47,S50,S54,S56,S70,S74,S95,S108,S122,S129)</f>
        <v>607511.82</v>
      </c>
      <c r="T133" s="10" t="n">
        <f aca="false">SUM(T9,T15,T20,T25,T28,T36,T42,T47,T50,T54,T56,T70,T74,T95,T108,T122,T129)</f>
        <v>157146.67</v>
      </c>
      <c r="U133" s="17" t="n">
        <f aca="false">SUM(E133:T133)</f>
        <v>106523143.68</v>
      </c>
    </row>
    <row r="141" customFormat="false" ht="15" hidden="false" customHeight="false" outlineLevel="0" collapsed="false">
      <c r="N141" s="19"/>
    </row>
  </sheetData>
  <mergeCells count="26">
    <mergeCell ref="A1:T1"/>
    <mergeCell ref="A3:A6"/>
    <mergeCell ref="B3:B6"/>
    <mergeCell ref="C3:C6"/>
    <mergeCell ref="D3:D6"/>
    <mergeCell ref="E3:F6"/>
    <mergeCell ref="G3:T3"/>
    <mergeCell ref="G4:H6"/>
    <mergeCell ref="I4:T4"/>
    <mergeCell ref="I5:J6"/>
    <mergeCell ref="K5:N5"/>
    <mergeCell ref="O5:P6"/>
    <mergeCell ref="Q5:R6"/>
    <mergeCell ref="S5:T6"/>
    <mergeCell ref="K6:L6"/>
    <mergeCell ref="M6:N6"/>
    <mergeCell ref="E7:F7"/>
    <mergeCell ref="G7:H7"/>
    <mergeCell ref="I7:J7"/>
    <mergeCell ref="K7:L7"/>
    <mergeCell ref="M7:N7"/>
    <mergeCell ref="O7:P7"/>
    <mergeCell ref="Q7:R7"/>
    <mergeCell ref="S7:T7"/>
    <mergeCell ref="A8:D8"/>
    <mergeCell ref="A133:D133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5"/>
  <sheetViews>
    <sheetView showFormulas="false" showGridLines="true" showRowColHeaders="true" showZeros="true" rightToLeft="false" tabSelected="false" showOutlineSymbols="true" defaultGridColor="true" view="normal" topLeftCell="B26" colorId="64" zoomScale="85" zoomScaleNormal="85" zoomScalePageLayoutView="100" workbookViewId="0">
      <selection pane="topLeft" activeCell="P46" activeCellId="0" sqref="P4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3.56"/>
    <col collapsed="false" customWidth="true" hidden="false" outlineLevel="0" max="8" min="5" style="0" width="9.56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13"/>
    <col collapsed="false" customWidth="true" hidden="false" outlineLevel="0" max="14" min="14" style="0" width="12.14"/>
    <col collapsed="false" customWidth="true" hidden="false" outlineLevel="0" max="16" min="15" style="0" width="10.56"/>
    <col collapsed="false" customWidth="true" hidden="false" outlineLevel="0" max="17" min="17" style="0" width="9.7"/>
  </cols>
  <sheetData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 t="s">
        <v>6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 t="s">
        <v>7</v>
      </c>
      <c r="H4" s="2"/>
      <c r="I4" s="2" t="s">
        <v>6</v>
      </c>
      <c r="J4" s="2"/>
      <c r="K4" s="2"/>
      <c r="L4" s="2"/>
      <c r="M4" s="2" t="s">
        <v>133</v>
      </c>
      <c r="N4" s="2"/>
      <c r="O4" s="2" t="s">
        <v>6</v>
      </c>
      <c r="P4" s="2"/>
      <c r="Q4" s="2"/>
      <c r="R4" s="2"/>
      <c r="S4" s="2"/>
      <c r="T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134</v>
      </c>
      <c r="J5" s="2"/>
      <c r="K5" s="2" t="s">
        <v>135</v>
      </c>
      <c r="L5" s="2"/>
      <c r="M5" s="2"/>
      <c r="N5" s="2"/>
      <c r="O5" s="2" t="s">
        <v>136</v>
      </c>
      <c r="P5" s="2"/>
      <c r="Q5" s="20"/>
      <c r="R5" s="2" t="s">
        <v>137</v>
      </c>
      <c r="S5" s="2" t="s">
        <v>138</v>
      </c>
      <c r="T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1"/>
      <c r="R6" s="2" t="s">
        <v>139</v>
      </c>
      <c r="S6" s="2"/>
      <c r="T6" s="2"/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/>
      <c r="G7" s="4" t="n">
        <v>6</v>
      </c>
      <c r="H7" s="4"/>
      <c r="I7" s="4" t="n">
        <v>13</v>
      </c>
      <c r="J7" s="4"/>
      <c r="K7" s="4" t="n">
        <v>14</v>
      </c>
      <c r="L7" s="4"/>
      <c r="M7" s="4" t="n">
        <v>15</v>
      </c>
      <c r="N7" s="4"/>
      <c r="O7" s="4" t="n">
        <v>16</v>
      </c>
      <c r="P7" s="4"/>
      <c r="Q7" s="22"/>
      <c r="R7" s="22" t="s">
        <v>140</v>
      </c>
      <c r="S7" s="4" t="n">
        <v>18</v>
      </c>
      <c r="T7" s="4"/>
    </row>
    <row r="8" customFormat="false" ht="15" hidden="false" customHeight="false" outlineLevel="0" collapsed="false">
      <c r="A8" s="4" t="s">
        <v>14</v>
      </c>
      <c r="B8" s="4"/>
      <c r="C8" s="4"/>
      <c r="D8" s="4"/>
      <c r="E8" s="4" t="s">
        <v>15</v>
      </c>
      <c r="F8" s="4" t="s">
        <v>16</v>
      </c>
      <c r="G8" s="4" t="s">
        <v>15</v>
      </c>
      <c r="H8" s="4" t="s">
        <v>16</v>
      </c>
      <c r="I8" s="4" t="s">
        <v>15</v>
      </c>
      <c r="J8" s="4" t="s">
        <v>16</v>
      </c>
      <c r="K8" s="4" t="s">
        <v>15</v>
      </c>
      <c r="L8" s="4" t="s">
        <v>16</v>
      </c>
      <c r="M8" s="4" t="s">
        <v>15</v>
      </c>
      <c r="N8" s="4" t="s">
        <v>16</v>
      </c>
      <c r="O8" s="4" t="s">
        <v>15</v>
      </c>
      <c r="P8" s="4" t="s">
        <v>16</v>
      </c>
      <c r="Q8" s="4" t="s">
        <v>141</v>
      </c>
      <c r="R8" s="4" t="s">
        <v>16</v>
      </c>
      <c r="S8" s="4" t="s">
        <v>15</v>
      </c>
      <c r="T8" s="4" t="s">
        <v>16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3"/>
      <c r="N9" s="23"/>
      <c r="O9" s="23"/>
      <c r="P9" s="23"/>
      <c r="Q9" s="5"/>
      <c r="R9" s="5"/>
      <c r="S9" s="5"/>
      <c r="T9" s="5"/>
    </row>
    <row r="10" customFormat="false" ht="15" hidden="false" customHeight="false" outlineLevel="0" collapsed="false">
      <c r="A10" s="5" t="n">
        <v>10</v>
      </c>
      <c r="B10" s="5"/>
      <c r="C10" s="5"/>
      <c r="D10" s="6" t="s">
        <v>17</v>
      </c>
      <c r="E10" s="5"/>
      <c r="F10" s="5"/>
      <c r="G10" s="5"/>
      <c r="H10" s="5"/>
      <c r="I10" s="5"/>
      <c r="J10" s="5"/>
      <c r="K10" s="5"/>
      <c r="L10" s="5"/>
      <c r="M10" s="24" t="n">
        <v>417691.64</v>
      </c>
      <c r="N10" s="24" t="n">
        <v>224937.56</v>
      </c>
      <c r="O10" s="24" t="n">
        <v>417691.64</v>
      </c>
      <c r="P10" s="6" t="n">
        <v>224937.56</v>
      </c>
      <c r="Q10" s="6" t="n">
        <v>192707</v>
      </c>
      <c r="R10" s="5"/>
      <c r="S10" s="5"/>
      <c r="T10" s="5"/>
    </row>
    <row r="11" customFormat="false" ht="15" hidden="false" customHeight="false" outlineLevel="0" collapsed="false">
      <c r="A11" s="5"/>
      <c r="B11" s="5" t="n">
        <v>1010</v>
      </c>
      <c r="C11" s="5"/>
      <c r="D11" s="5" t="s">
        <v>19</v>
      </c>
      <c r="E11" s="5"/>
      <c r="F11" s="5"/>
      <c r="G11" s="5"/>
      <c r="H11" s="5"/>
      <c r="I11" s="5"/>
      <c r="J11" s="5"/>
      <c r="K11" s="5"/>
      <c r="L11" s="5"/>
      <c r="M11" s="25" t="n">
        <v>417691.64</v>
      </c>
      <c r="N11" s="11" t="n">
        <v>224937.56</v>
      </c>
      <c r="O11" s="25" t="n">
        <v>417691.64</v>
      </c>
      <c r="P11" s="11" t="n">
        <v>224937.56</v>
      </c>
      <c r="Q11" s="11" t="n">
        <v>192707</v>
      </c>
      <c r="R11" s="5"/>
      <c r="S11" s="5"/>
      <c r="T11" s="5"/>
    </row>
    <row r="12" customFormat="false" ht="15" hidden="false" customHeight="false" outlineLevel="0" collapsed="false">
      <c r="A12" s="5"/>
      <c r="B12" s="5"/>
      <c r="C12" s="5"/>
      <c r="D12" s="5" t="s">
        <v>2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5" hidden="false" customHeight="false" outlineLevel="0" collapsed="false">
      <c r="A13" s="6" t="n">
        <v>700</v>
      </c>
      <c r="B13" s="5"/>
      <c r="C13" s="5"/>
      <c r="D13" s="6" t="s">
        <v>28</v>
      </c>
      <c r="E13" s="5"/>
      <c r="F13" s="5"/>
      <c r="G13" s="5"/>
      <c r="H13" s="5"/>
      <c r="I13" s="5"/>
      <c r="J13" s="5"/>
      <c r="K13" s="5"/>
      <c r="L13" s="5"/>
      <c r="M13" s="6" t="n">
        <v>2922</v>
      </c>
      <c r="N13" s="6" t="n">
        <v>2922</v>
      </c>
      <c r="O13" s="6" t="n">
        <v>2922</v>
      </c>
      <c r="P13" s="6" t="n">
        <v>2922</v>
      </c>
      <c r="Q13" s="5"/>
      <c r="R13" s="5"/>
      <c r="S13" s="5"/>
      <c r="T13" s="5"/>
    </row>
    <row r="14" customFormat="false" ht="15" hidden="false" customHeight="false" outlineLevel="0" collapsed="false">
      <c r="A14" s="5"/>
      <c r="B14" s="5" t="n">
        <v>70005</v>
      </c>
      <c r="C14" s="5"/>
      <c r="D14" s="5" t="s">
        <v>142</v>
      </c>
      <c r="E14" s="5"/>
      <c r="F14" s="5"/>
      <c r="G14" s="5"/>
      <c r="H14" s="5"/>
      <c r="I14" s="5"/>
      <c r="J14" s="5"/>
      <c r="K14" s="5"/>
      <c r="L14" s="5"/>
      <c r="M14" s="5" t="n">
        <v>2922</v>
      </c>
      <c r="N14" s="5" t="n">
        <v>2922</v>
      </c>
      <c r="O14" s="5" t="n">
        <v>2922</v>
      </c>
      <c r="P14" s="5" t="n">
        <v>2922</v>
      </c>
      <c r="Q14" s="5"/>
      <c r="R14" s="5"/>
      <c r="S14" s="5"/>
      <c r="T14" s="5"/>
    </row>
    <row r="15" customFormat="false" ht="15" hidden="false" customHeight="false" outlineLevel="0" collapsed="false">
      <c r="A15" s="6" t="n">
        <v>750</v>
      </c>
      <c r="B15" s="5"/>
      <c r="C15" s="5"/>
      <c r="D15" s="6" t="s">
        <v>143</v>
      </c>
      <c r="E15" s="5"/>
      <c r="F15" s="5"/>
      <c r="G15" s="5"/>
      <c r="H15" s="5"/>
      <c r="I15" s="5"/>
      <c r="J15" s="5"/>
      <c r="K15" s="5"/>
      <c r="L15" s="5"/>
      <c r="M15" s="24" t="n">
        <v>104906.4</v>
      </c>
      <c r="N15" s="10"/>
      <c r="O15" s="24" t="n">
        <v>104906.4</v>
      </c>
      <c r="P15" s="10"/>
      <c r="Q15" s="5"/>
      <c r="R15" s="5"/>
      <c r="S15" s="5"/>
      <c r="T15" s="5"/>
    </row>
    <row r="16" customFormat="false" ht="15" hidden="false" customHeight="false" outlineLevel="0" collapsed="false">
      <c r="A16" s="5"/>
      <c r="B16" s="5"/>
      <c r="C16" s="5"/>
      <c r="D16" s="6" t="s">
        <v>144</v>
      </c>
      <c r="E16" s="5"/>
      <c r="F16" s="5"/>
      <c r="G16" s="5"/>
      <c r="H16" s="5"/>
      <c r="I16" s="5"/>
      <c r="J16" s="5"/>
      <c r="K16" s="5"/>
      <c r="L16" s="5"/>
      <c r="M16" s="10"/>
      <c r="N16" s="10"/>
      <c r="O16" s="10"/>
      <c r="P16" s="10"/>
      <c r="Q16" s="5"/>
      <c r="R16" s="5"/>
      <c r="S16" s="5"/>
      <c r="T16" s="5"/>
    </row>
    <row r="17" customFormat="false" ht="15" hidden="false" customHeight="false" outlineLevel="0" collapsed="false">
      <c r="A17" s="5"/>
      <c r="B17" s="5" t="n">
        <v>75023</v>
      </c>
      <c r="C17" s="5"/>
      <c r="D17" s="5" t="s">
        <v>145</v>
      </c>
      <c r="E17" s="5"/>
      <c r="F17" s="5"/>
      <c r="G17" s="5"/>
      <c r="H17" s="5"/>
      <c r="I17" s="5"/>
      <c r="J17" s="5"/>
      <c r="K17" s="5"/>
      <c r="L17" s="5"/>
      <c r="M17" s="25" t="n">
        <v>104906.4</v>
      </c>
      <c r="N17" s="9"/>
      <c r="O17" s="25" t="n">
        <v>104906.4</v>
      </c>
      <c r="P17" s="9"/>
      <c r="Q17" s="5"/>
      <c r="R17" s="5"/>
      <c r="S17" s="5"/>
      <c r="T17" s="5"/>
    </row>
    <row r="18" customFormat="false" ht="15" hidden="false" customHeight="false" outlineLevel="0" collapsed="false">
      <c r="A18" s="6" t="n">
        <v>754</v>
      </c>
      <c r="B18" s="5"/>
      <c r="C18" s="5"/>
      <c r="D18" s="6" t="s">
        <v>146</v>
      </c>
      <c r="E18" s="5"/>
      <c r="F18" s="5"/>
      <c r="G18" s="5"/>
      <c r="H18" s="5"/>
      <c r="I18" s="5"/>
      <c r="J18" s="5"/>
      <c r="K18" s="5"/>
      <c r="L18" s="5"/>
      <c r="M18" s="24" t="n">
        <v>200000</v>
      </c>
      <c r="N18" s="24" t="n">
        <v>60000</v>
      </c>
      <c r="O18" s="24" t="n">
        <v>200000</v>
      </c>
      <c r="P18" s="24" t="n">
        <v>60000</v>
      </c>
      <c r="Q18" s="5"/>
      <c r="R18" s="5"/>
      <c r="S18" s="5"/>
      <c r="T18" s="5"/>
    </row>
    <row r="19" customFormat="false" ht="15" hidden="false" customHeight="false" outlineLevel="0" collapsed="false">
      <c r="A19" s="5"/>
      <c r="B19" s="5"/>
      <c r="C19" s="5"/>
      <c r="D19" s="6" t="s">
        <v>147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" hidden="false" customHeight="false" outlineLevel="0" collapsed="false">
      <c r="A20" s="5"/>
      <c r="B20" s="5"/>
      <c r="C20" s="5"/>
      <c r="D20" s="6" t="s">
        <v>148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5" hidden="false" customHeight="false" outlineLevel="0" collapsed="false">
      <c r="A21" s="5"/>
      <c r="B21" s="5" t="n">
        <v>75412</v>
      </c>
      <c r="C21" s="5"/>
      <c r="D21" s="5" t="s">
        <v>149</v>
      </c>
      <c r="E21" s="5"/>
      <c r="F21" s="5"/>
      <c r="G21" s="5"/>
      <c r="H21" s="5"/>
      <c r="I21" s="5"/>
      <c r="J21" s="5"/>
      <c r="K21" s="5"/>
      <c r="L21" s="5"/>
      <c r="M21" s="25" t="n">
        <v>200000</v>
      </c>
      <c r="N21" s="25" t="n">
        <v>60000</v>
      </c>
      <c r="O21" s="25" t="n">
        <v>200000</v>
      </c>
      <c r="P21" s="25" t="n">
        <v>60000</v>
      </c>
      <c r="Q21" s="5"/>
      <c r="R21" s="5"/>
      <c r="S21" s="5"/>
      <c r="T21" s="5"/>
    </row>
    <row r="22" customFormat="false" ht="15" hidden="false" customHeight="false" outlineLevel="0" collapsed="false">
      <c r="A22" s="6" t="n">
        <v>757</v>
      </c>
      <c r="B22" s="5"/>
      <c r="C22" s="5"/>
      <c r="D22" s="6" t="s">
        <v>57</v>
      </c>
      <c r="E22" s="5"/>
      <c r="F22" s="5"/>
      <c r="G22" s="5"/>
      <c r="H22" s="5"/>
      <c r="I22" s="5"/>
      <c r="J22" s="5"/>
      <c r="K22" s="24" t="n">
        <v>250000</v>
      </c>
      <c r="L22" s="24" t="n">
        <v>127176.46</v>
      </c>
      <c r="M22" s="5"/>
      <c r="N22" s="5"/>
      <c r="O22" s="5"/>
      <c r="P22" s="5"/>
      <c r="Q22" s="5"/>
      <c r="R22" s="5"/>
      <c r="S22" s="5"/>
      <c r="T22" s="5"/>
    </row>
    <row r="23" customFormat="false" ht="15" hidden="false" customHeight="false" outlineLevel="0" collapsed="false">
      <c r="A23" s="5"/>
      <c r="B23" s="5" t="n">
        <v>75702</v>
      </c>
      <c r="C23" s="5"/>
      <c r="D23" s="5" t="s">
        <v>150</v>
      </c>
      <c r="E23" s="5"/>
      <c r="F23" s="5"/>
      <c r="G23" s="5"/>
      <c r="H23" s="5"/>
      <c r="I23" s="5"/>
      <c r="J23" s="5"/>
      <c r="K23" s="25" t="n">
        <v>250000</v>
      </c>
      <c r="L23" s="25" t="n">
        <v>127176.46</v>
      </c>
      <c r="M23" s="5"/>
      <c r="N23" s="5"/>
      <c r="O23" s="5"/>
      <c r="P23" s="5"/>
      <c r="Q23" s="5"/>
      <c r="R23" s="5"/>
      <c r="S23" s="5"/>
      <c r="T23" s="5"/>
    </row>
    <row r="24" customFormat="false" ht="15" hidden="false" customHeight="false" outlineLevel="0" collapsed="false">
      <c r="A24" s="5"/>
      <c r="B24" s="5"/>
      <c r="C24" s="5"/>
      <c r="D24" s="5" t="s">
        <v>151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5" hidden="false" customHeight="false" outlineLevel="0" collapsed="false">
      <c r="A25" s="5"/>
      <c r="B25" s="5"/>
      <c r="C25" s="5"/>
      <c r="D25" s="5" t="s">
        <v>152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5" hidden="false" customHeight="false" outlineLevel="0" collapsed="false">
      <c r="A26" s="5"/>
      <c r="B26" s="5"/>
      <c r="C26" s="5"/>
      <c r="D26" s="5" t="s">
        <v>60</v>
      </c>
      <c r="E26" s="5"/>
      <c r="F26" s="5"/>
      <c r="G26" s="5"/>
      <c r="H26" s="5"/>
      <c r="I26" s="5"/>
      <c r="J26" s="5"/>
      <c r="K26" s="13"/>
      <c r="L26" s="26"/>
      <c r="M26" s="5"/>
      <c r="N26" s="5"/>
      <c r="O26" s="5"/>
      <c r="P26" s="5"/>
      <c r="Q26" s="5"/>
      <c r="R26" s="5"/>
      <c r="S26" s="5"/>
      <c r="T26" s="5"/>
    </row>
    <row r="27" customFormat="false" ht="15" hidden="false" customHeight="false" outlineLevel="0" collapsed="false">
      <c r="A27" s="6" t="n">
        <v>801</v>
      </c>
      <c r="B27" s="5"/>
      <c r="C27" s="5"/>
      <c r="D27" s="6" t="s">
        <v>63</v>
      </c>
      <c r="E27" s="5"/>
      <c r="F27" s="5"/>
      <c r="G27" s="5"/>
      <c r="H27" s="5"/>
      <c r="I27" s="5"/>
      <c r="J27" s="5"/>
      <c r="K27" s="5"/>
      <c r="L27" s="5"/>
      <c r="M27" s="24" t="n">
        <v>630000</v>
      </c>
      <c r="N27" s="10"/>
      <c r="O27" s="24" t="n">
        <v>630000</v>
      </c>
      <c r="P27" s="10"/>
      <c r="Q27" s="5"/>
      <c r="R27" s="5"/>
      <c r="S27" s="5"/>
      <c r="T27" s="5"/>
    </row>
    <row r="28" customFormat="false" ht="15" hidden="false" customHeight="false" outlineLevel="0" collapsed="false">
      <c r="A28" s="5"/>
      <c r="B28" s="5" t="n">
        <v>80104</v>
      </c>
      <c r="C28" s="5"/>
      <c r="D28" s="5" t="s">
        <v>67</v>
      </c>
      <c r="E28" s="5"/>
      <c r="F28" s="5"/>
      <c r="G28" s="5"/>
      <c r="H28" s="5"/>
      <c r="I28" s="5"/>
      <c r="J28" s="5"/>
      <c r="K28" s="5"/>
      <c r="L28" s="5"/>
      <c r="M28" s="25" t="n">
        <v>615000</v>
      </c>
      <c r="N28" s="9"/>
      <c r="O28" s="25" t="n">
        <v>615000</v>
      </c>
      <c r="P28" s="9"/>
      <c r="Q28" s="5"/>
      <c r="R28" s="5"/>
      <c r="S28" s="5"/>
      <c r="T28" s="5"/>
    </row>
    <row r="29" customFormat="false" ht="15" hidden="false" customHeight="false" outlineLevel="0" collapsed="false">
      <c r="A29" s="5"/>
      <c r="B29" s="5" t="n">
        <v>80101</v>
      </c>
      <c r="C29" s="5"/>
      <c r="D29" s="5" t="s">
        <v>64</v>
      </c>
      <c r="E29" s="5"/>
      <c r="F29" s="5"/>
      <c r="G29" s="5"/>
      <c r="H29" s="5"/>
      <c r="I29" s="5"/>
      <c r="J29" s="5"/>
      <c r="K29" s="5"/>
      <c r="L29" s="5"/>
      <c r="M29" s="25" t="n">
        <v>15000</v>
      </c>
      <c r="N29" s="9"/>
      <c r="O29" s="25" t="n">
        <v>15000</v>
      </c>
      <c r="P29" s="9"/>
      <c r="Q29" s="5"/>
      <c r="R29" s="5"/>
      <c r="S29" s="5"/>
      <c r="T29" s="5"/>
    </row>
    <row r="30" customFormat="false" ht="15" hidden="false" customHeight="false" outlineLevel="0" collapsed="false">
      <c r="A30" s="6" t="n">
        <v>900</v>
      </c>
      <c r="B30" s="5"/>
      <c r="C30" s="5"/>
      <c r="D30" s="6" t="s">
        <v>153</v>
      </c>
      <c r="E30" s="5"/>
      <c r="F30" s="5"/>
      <c r="G30" s="5"/>
      <c r="H30" s="5"/>
      <c r="I30" s="5"/>
      <c r="J30" s="5"/>
      <c r="K30" s="5"/>
      <c r="L30" s="5"/>
      <c r="M30" s="10"/>
      <c r="N30" s="27"/>
      <c r="O30" s="10"/>
      <c r="P30" s="27"/>
      <c r="Q30" s="5"/>
      <c r="R30" s="5"/>
      <c r="S30" s="5"/>
      <c r="T30" s="5"/>
    </row>
    <row r="31" customFormat="false" ht="15" hidden="false" customHeight="false" outlineLevel="0" collapsed="false">
      <c r="A31" s="5"/>
      <c r="B31" s="5"/>
      <c r="C31" s="5"/>
      <c r="D31" s="6" t="s">
        <v>154</v>
      </c>
      <c r="E31" s="5"/>
      <c r="F31" s="5"/>
      <c r="G31" s="5"/>
      <c r="H31" s="5"/>
      <c r="I31" s="5"/>
      <c r="J31" s="5"/>
      <c r="K31" s="5"/>
      <c r="L31" s="5"/>
      <c r="M31" s="9"/>
      <c r="N31" s="9"/>
      <c r="O31" s="9"/>
      <c r="P31" s="9"/>
      <c r="Q31" s="5"/>
      <c r="R31" s="5"/>
      <c r="S31" s="5"/>
      <c r="T31" s="5"/>
    </row>
    <row r="32" customFormat="false" ht="15" hidden="false" customHeight="false" outlineLevel="0" collapsed="false">
      <c r="A32" s="5"/>
      <c r="B32" s="5"/>
      <c r="C32" s="5"/>
      <c r="D32" s="6" t="s">
        <v>155</v>
      </c>
      <c r="E32" s="5"/>
      <c r="F32" s="5"/>
      <c r="G32" s="5"/>
      <c r="H32" s="5"/>
      <c r="I32" s="5"/>
      <c r="J32" s="5"/>
      <c r="K32" s="5"/>
      <c r="L32" s="5"/>
      <c r="M32" s="6" t="n">
        <v>1682139.59</v>
      </c>
      <c r="N32" s="6" t="n">
        <v>624081.73</v>
      </c>
      <c r="O32" s="24" t="n">
        <v>1682139.59</v>
      </c>
      <c r="P32" s="6" t="n">
        <v>624081.73</v>
      </c>
      <c r="Q32" s="24" t="n">
        <v>286331.01</v>
      </c>
      <c r="R32" s="5"/>
      <c r="S32" s="5"/>
      <c r="T32" s="5"/>
    </row>
    <row r="33" customFormat="false" ht="15" hidden="false" customHeight="false" outlineLevel="0" collapsed="false">
      <c r="A33" s="5"/>
      <c r="B33" s="5" t="n">
        <v>90001</v>
      </c>
      <c r="C33" s="5"/>
      <c r="D33" s="5" t="s">
        <v>156</v>
      </c>
      <c r="E33" s="5"/>
      <c r="F33" s="5"/>
      <c r="G33" s="5"/>
      <c r="H33" s="5"/>
      <c r="I33" s="5"/>
      <c r="J33" s="5"/>
      <c r="K33" s="5"/>
      <c r="L33" s="5"/>
      <c r="M33" s="9"/>
      <c r="N33" s="23"/>
      <c r="O33" s="9"/>
      <c r="P33" s="23"/>
      <c r="Q33" s="5"/>
      <c r="R33" s="5"/>
      <c r="S33" s="5"/>
      <c r="T33" s="5"/>
    </row>
    <row r="34" customFormat="false" ht="15" hidden="false" customHeight="false" outlineLevel="0" collapsed="false">
      <c r="A34" s="5"/>
      <c r="B34" s="5"/>
      <c r="C34" s="5"/>
      <c r="D34" s="5" t="s">
        <v>157</v>
      </c>
      <c r="E34" s="5"/>
      <c r="F34" s="5"/>
      <c r="G34" s="5"/>
      <c r="H34" s="5"/>
      <c r="I34" s="5"/>
      <c r="J34" s="5"/>
      <c r="K34" s="5"/>
      <c r="L34" s="5"/>
      <c r="M34" s="13" t="n">
        <v>1235000</v>
      </c>
      <c r="N34" s="5" t="n">
        <v>624081.73</v>
      </c>
      <c r="O34" s="13" t="n">
        <v>1235000</v>
      </c>
      <c r="P34" s="5" t="n">
        <v>624081.73</v>
      </c>
      <c r="Q34" s="5"/>
      <c r="R34" s="5"/>
      <c r="S34" s="5"/>
      <c r="T34" s="5"/>
    </row>
    <row r="35" customFormat="false" ht="15" hidden="false" customHeight="false" outlineLevel="0" collapsed="false">
      <c r="A35" s="5"/>
      <c r="B35" s="5" t="n">
        <v>90005</v>
      </c>
      <c r="C35" s="5"/>
      <c r="D35" s="5" t="s">
        <v>158</v>
      </c>
      <c r="E35" s="5"/>
      <c r="F35" s="5"/>
      <c r="G35" s="5"/>
      <c r="H35" s="5"/>
      <c r="I35" s="5"/>
      <c r="J35" s="5"/>
      <c r="K35" s="5"/>
      <c r="L35" s="5"/>
      <c r="M35" s="13"/>
      <c r="N35" s="5"/>
      <c r="O35" s="13"/>
      <c r="P35" s="5"/>
      <c r="Q35" s="5"/>
      <c r="R35" s="5"/>
      <c r="S35" s="5"/>
      <c r="T35" s="5"/>
    </row>
    <row r="36" customFormat="false" ht="15" hidden="false" customHeight="false" outlineLevel="0" collapsed="false">
      <c r="A36" s="5"/>
      <c r="B36" s="5"/>
      <c r="C36" s="5"/>
      <c r="D36" s="5" t="s">
        <v>116</v>
      </c>
      <c r="E36" s="5"/>
      <c r="F36" s="5"/>
      <c r="G36" s="5"/>
      <c r="H36" s="5"/>
      <c r="I36" s="5"/>
      <c r="J36" s="5"/>
      <c r="K36" s="5"/>
      <c r="L36" s="5"/>
      <c r="M36" s="13" t="n">
        <v>447139.59</v>
      </c>
      <c r="N36" s="5"/>
      <c r="O36" s="13" t="n">
        <v>447139.59</v>
      </c>
      <c r="P36" s="5"/>
      <c r="Q36" s="13" t="n">
        <v>286331.01</v>
      </c>
      <c r="R36" s="5"/>
      <c r="S36" s="5"/>
      <c r="T36" s="5"/>
    </row>
    <row r="37" customFormat="false" ht="15" hidden="false" customHeight="false" outlineLevel="0" collapsed="false">
      <c r="A37" s="6" t="n">
        <v>921</v>
      </c>
      <c r="B37" s="5"/>
      <c r="C37" s="5"/>
      <c r="D37" s="6" t="s">
        <v>159</v>
      </c>
      <c r="E37" s="5"/>
      <c r="F37" s="5"/>
      <c r="G37" s="5"/>
      <c r="H37" s="5"/>
      <c r="I37" s="5"/>
      <c r="J37" s="5"/>
      <c r="K37" s="5"/>
      <c r="L37" s="5"/>
      <c r="M37" s="27"/>
      <c r="N37" s="27"/>
      <c r="O37" s="27"/>
      <c r="P37" s="27"/>
      <c r="Q37" s="5"/>
      <c r="R37" s="5"/>
      <c r="S37" s="5"/>
      <c r="T37" s="5"/>
    </row>
    <row r="38" customFormat="false" ht="15" hidden="false" customHeight="false" outlineLevel="0" collapsed="false">
      <c r="A38" s="5"/>
      <c r="B38" s="5"/>
      <c r="C38" s="5"/>
      <c r="D38" s="6" t="s">
        <v>160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5" hidden="false" customHeight="false" outlineLevel="0" collapsed="false">
      <c r="A39" s="5"/>
      <c r="B39" s="5"/>
      <c r="C39" s="5"/>
      <c r="D39" s="6" t="s">
        <v>161</v>
      </c>
      <c r="E39" s="5"/>
      <c r="F39" s="5"/>
      <c r="G39" s="5"/>
      <c r="H39" s="5"/>
      <c r="I39" s="5"/>
      <c r="J39" s="5"/>
      <c r="K39" s="5"/>
      <c r="L39" s="5"/>
      <c r="M39" s="24" t="n">
        <v>350000</v>
      </c>
      <c r="N39" s="10"/>
      <c r="O39" s="24" t="n">
        <v>350000</v>
      </c>
      <c r="P39" s="10"/>
      <c r="Q39" s="5"/>
      <c r="R39" s="5"/>
      <c r="S39" s="5"/>
      <c r="T39" s="5"/>
    </row>
    <row r="40" customFormat="false" ht="15" hidden="false" customHeight="false" outlineLevel="0" collapsed="false">
      <c r="A40" s="5"/>
      <c r="B40" s="5" t="n">
        <v>92109</v>
      </c>
      <c r="C40" s="5"/>
      <c r="D40" s="5" t="s">
        <v>162</v>
      </c>
      <c r="E40" s="5"/>
      <c r="F40" s="5"/>
      <c r="G40" s="5"/>
      <c r="H40" s="5"/>
      <c r="I40" s="5"/>
      <c r="J40" s="5"/>
      <c r="K40" s="5"/>
      <c r="L40" s="5"/>
      <c r="M40" s="9"/>
      <c r="N40" s="9"/>
      <c r="O40" s="9"/>
      <c r="P40" s="9"/>
      <c r="Q40" s="5"/>
      <c r="R40" s="5"/>
      <c r="S40" s="5"/>
      <c r="T40" s="5"/>
    </row>
    <row r="41" customFormat="false" ht="15" hidden="false" customHeight="false" outlineLevel="0" collapsed="false">
      <c r="A41" s="5"/>
      <c r="B41" s="5"/>
      <c r="C41" s="5"/>
      <c r="D41" s="5" t="s">
        <v>163</v>
      </c>
      <c r="E41" s="5"/>
      <c r="F41" s="5"/>
      <c r="G41" s="5"/>
      <c r="H41" s="5"/>
      <c r="I41" s="5"/>
      <c r="J41" s="5"/>
      <c r="K41" s="5"/>
      <c r="L41" s="5"/>
      <c r="M41" s="13" t="n">
        <v>350000</v>
      </c>
      <c r="N41" s="5"/>
      <c r="O41" s="13" t="n">
        <v>350000</v>
      </c>
      <c r="P41" s="5"/>
      <c r="Q41" s="5"/>
      <c r="R41" s="5"/>
      <c r="S41" s="5"/>
      <c r="T41" s="5"/>
    </row>
    <row r="42" customFormat="false" ht="15" hidden="false" customHeight="false" outlineLevel="0" collapsed="false">
      <c r="A42" s="6" t="n">
        <v>926</v>
      </c>
      <c r="B42" s="5"/>
      <c r="C42" s="5"/>
      <c r="D42" s="28" t="s">
        <v>164</v>
      </c>
      <c r="E42" s="5"/>
      <c r="F42" s="5"/>
      <c r="G42" s="5"/>
      <c r="H42" s="5"/>
      <c r="I42" s="5"/>
      <c r="J42" s="5"/>
      <c r="K42" s="5"/>
      <c r="L42" s="5"/>
      <c r="M42" s="10"/>
      <c r="N42" s="27"/>
      <c r="O42" s="10"/>
      <c r="P42" s="27"/>
      <c r="Q42" s="5"/>
      <c r="R42" s="5"/>
      <c r="S42" s="5"/>
      <c r="T42" s="5"/>
    </row>
    <row r="43" customFormat="false" ht="15" hidden="false" customHeight="false" outlineLevel="0" collapsed="false">
      <c r="A43" s="5"/>
      <c r="B43" s="5"/>
      <c r="C43" s="5"/>
      <c r="D43" s="28" t="s">
        <v>165</v>
      </c>
      <c r="E43" s="5"/>
      <c r="F43" s="5"/>
      <c r="G43" s="5"/>
      <c r="H43" s="5"/>
      <c r="I43" s="5"/>
      <c r="J43" s="5"/>
      <c r="K43" s="5"/>
      <c r="L43" s="5"/>
      <c r="M43" s="24" t="n">
        <v>312500</v>
      </c>
      <c r="N43" s="6" t="n">
        <v>16688.87</v>
      </c>
      <c r="O43" s="6" t="n">
        <v>312500</v>
      </c>
      <c r="P43" s="6" t="n">
        <v>16688.87</v>
      </c>
      <c r="Q43" s="5"/>
      <c r="R43" s="5"/>
      <c r="S43" s="5"/>
      <c r="T43" s="5"/>
    </row>
    <row r="44" customFormat="false" ht="15" hidden="false" customHeight="false" outlineLevel="0" collapsed="false">
      <c r="A44" s="5"/>
      <c r="B44" s="5" t="n">
        <v>92601</v>
      </c>
      <c r="C44" s="5"/>
      <c r="D44" s="29" t="s">
        <v>129</v>
      </c>
      <c r="E44" s="5"/>
      <c r="F44" s="5"/>
      <c r="G44" s="5"/>
      <c r="H44" s="5"/>
      <c r="I44" s="5"/>
      <c r="J44" s="5"/>
      <c r="K44" s="5"/>
      <c r="L44" s="5"/>
      <c r="M44" s="25" t="n">
        <v>312500</v>
      </c>
      <c r="N44" s="11" t="n">
        <v>16688.87</v>
      </c>
      <c r="O44" s="25" t="n">
        <v>312500</v>
      </c>
      <c r="P44" s="11" t="n">
        <v>16688.87</v>
      </c>
      <c r="Q44" s="5"/>
      <c r="R44" s="5"/>
      <c r="S44" s="5"/>
      <c r="T44" s="5"/>
    </row>
    <row r="45" customFormat="false" ht="15" hidden="false" customHeight="false" outlineLevel="0" collapsed="false">
      <c r="A45" s="30" t="s">
        <v>132</v>
      </c>
      <c r="B45" s="30"/>
      <c r="C45" s="30"/>
      <c r="D45" s="30"/>
      <c r="E45" s="13"/>
      <c r="F45" s="13"/>
      <c r="G45" s="13"/>
      <c r="H45" s="13"/>
      <c r="I45" s="13"/>
      <c r="J45" s="13"/>
      <c r="K45" s="24" t="n">
        <v>250000</v>
      </c>
      <c r="L45" s="24" t="n">
        <v>127176.46</v>
      </c>
      <c r="M45" s="24" t="n">
        <v>3700159.63</v>
      </c>
      <c r="N45" s="24" t="n">
        <v>928630.16</v>
      </c>
      <c r="O45" s="24" t="n">
        <v>3700159.63</v>
      </c>
      <c r="P45" s="24" t="n">
        <v>928630.16</v>
      </c>
      <c r="Q45" s="24" t="n">
        <v>479038.01</v>
      </c>
      <c r="R45" s="13"/>
      <c r="S45" s="13"/>
      <c r="T45" s="13"/>
    </row>
  </sheetData>
  <mergeCells count="23">
    <mergeCell ref="A3:A6"/>
    <mergeCell ref="B3:B6"/>
    <mergeCell ref="C3:C6"/>
    <mergeCell ref="D3:D6"/>
    <mergeCell ref="E3:F6"/>
    <mergeCell ref="G3:T3"/>
    <mergeCell ref="G4:H6"/>
    <mergeCell ref="I4:L4"/>
    <mergeCell ref="M4:N6"/>
    <mergeCell ref="O4:T4"/>
    <mergeCell ref="I5:J6"/>
    <mergeCell ref="K5:L6"/>
    <mergeCell ref="O5:P6"/>
    <mergeCell ref="S5:T6"/>
    <mergeCell ref="E7:F7"/>
    <mergeCell ref="G7:H7"/>
    <mergeCell ref="I7:J7"/>
    <mergeCell ref="K7:L7"/>
    <mergeCell ref="M7:N7"/>
    <mergeCell ref="O7:P7"/>
    <mergeCell ref="S7:T7"/>
    <mergeCell ref="A8:D8"/>
    <mergeCell ref="A45:D4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a Grabowska</cp:lastModifiedBy>
  <cp:lastPrinted>2011-08-18T09:46:36Z</cp:lastPrinted>
  <dcterms:modified xsi:type="dcterms:W3CDTF">2011-08-18T10:26:23Z</dcterms:modified>
  <cp:revision>0</cp:revision>
  <dc:subject/>
  <dc:title/>
</cp:coreProperties>
</file>